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MK šach - TN kraj - sumár" sheetId="1" state="visible" r:id="rId2"/>
    <sheet name="MK - Trenčín" sheetId="2" state="visible" r:id="rId3"/>
    <sheet name="MK šach - TN kraj - postupujúci" sheetId="3" state="visible" r:id="rId4"/>
    <sheet name="MO šach - TN kraj - sumár" sheetId="4" state="visible" r:id="rId5"/>
    <sheet name="MO - Ilava" sheetId="5" state="visible" r:id="rId6"/>
    <sheet name="MO - Nové Mesto nV" sheetId="6" state="visible" r:id="rId7"/>
    <sheet name="MO - Partizánske" sheetId="7" state="visible" r:id="rId8"/>
    <sheet name="MO - Považská Bystrica" sheetId="8" state="visible" r:id="rId9"/>
    <sheet name="MO - Prievidza" sheetId="9" state="visible" r:id="rId10"/>
    <sheet name="MO - Púchov" sheetId="10" state="visible" r:id="rId11"/>
    <sheet name="MO - Trenčín" sheetId="11" state="visible" r:id="rId12"/>
  </sheets>
  <definedNames>
    <definedName function="false" hidden="false" localSheetId="1" name="_xlnm.Print_Area" vbProcedure="false">'MK - Trenčín'!$A$1:$E$62</definedName>
    <definedName function="false" hidden="false" localSheetId="2" name="_xlnm.Print_Area" vbProcedure="false">'MK šach - TN kraj - postupujúci'!$A$1:$G$1</definedName>
    <definedName function="false" hidden="false" localSheetId="0" name="_xlnm.Print_Area" vbProcedure="false">'MK šach - TN kraj - sumár'!$A$1:$L$6</definedName>
    <definedName function="false" hidden="false" localSheetId="4" name="_xlnm.Print_Area" vbProcedure="false">'MO - Ilava'!$A$1:$Q$66</definedName>
    <definedName function="false" hidden="false" localSheetId="5" name="_xlnm.Print_Area" vbProcedure="false">'MO - Nové Mesto nV'!$A$1:$Y$34</definedName>
    <definedName function="false" hidden="false" localSheetId="6" name="_xlnm.Print_Area" vbProcedure="false">'MO - Partizánske'!$A$1:$Q$18</definedName>
    <definedName function="false" hidden="false" localSheetId="7" name="_xlnm.Print_Area" vbProcedure="false">'MO - Považská Bystrica'!$A$1:$S$80</definedName>
    <definedName function="false" hidden="false" localSheetId="8" name="_xlnm.Print_Area" vbProcedure="false">'MO - Prievidza'!$A$1:$Q$44</definedName>
    <definedName function="false" hidden="false" localSheetId="9" name="_xlnm.Print_Area" vbProcedure="false">'MO - Púchov'!$A$1:$AA$34</definedName>
    <definedName function="false" hidden="false" localSheetId="10" name="_xlnm.Print_Area" vbProcedure="false">'MO - Trenčín'!$A$1:$O$34</definedName>
    <definedName function="false" hidden="false" localSheetId="3" name="_xlnm.Print_Area" vbProcedure="false">'MO šach - TN kraj - sumár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43">
  <si>
    <t xml:space="preserve">Krajské majstrovstvá v šachu žiakov a žiačok základných škôl a 1.stupňa 8-ročných gymnázií - Trenčiansky kraj</t>
  </si>
  <si>
    <t xml:space="preserve">Kraj</t>
  </si>
  <si>
    <t xml:space="preserve">Dátum:</t>
  </si>
  <si>
    <t xml:space="preserve">Víťaz</t>
  </si>
  <si>
    <t xml:space="preserve">Víťazka</t>
  </si>
  <si>
    <t xml:space="preserve">Najlepšia škola</t>
  </si>
  <si>
    <t xml:space="preserve">Chlapec</t>
  </si>
  <si>
    <t xml:space="preserve">Dievča</t>
  </si>
  <si>
    <t xml:space="preserve">Počet účastníkov</t>
  </si>
  <si>
    <t xml:space="preserve">Chlapci</t>
  </si>
  <si>
    <t xml:space="preserve">Dievčatá</t>
  </si>
  <si>
    <t xml:space="preserve">Školy</t>
  </si>
  <si>
    <t xml:space="preserve">Trenčiansky</t>
  </si>
  <si>
    <t xml:space="preserve">21.11.2013</t>
  </si>
  <si>
    <t xml:space="preserve">Šelinga Ján</t>
  </si>
  <si>
    <t xml:space="preserve">Poliaková Emma</t>
  </si>
  <si>
    <t xml:space="preserve">ZŠ Slov. Partizánov Pov. Bystrica</t>
  </si>
  <si>
    <t xml:space="preserve">Králik Erik </t>
  </si>
  <si>
    <t xml:space="preserve">Capková Michaela </t>
  </si>
  <si>
    <t xml:space="preserve">Spolu</t>
  </si>
  <si>
    <t xml:space="preserve">Krajské kolo a okresné kolá spolu - Trenčiansky kraj</t>
  </si>
  <si>
    <t xml:space="preserve">Okres/obvod</t>
  </si>
  <si>
    <t xml:space="preserve">Ilava</t>
  </si>
  <si>
    <t xml:space="preserve">11.11.2013</t>
  </si>
  <si>
    <t xml:space="preserve">Poliaková Emma (Jakub Kováčik)</t>
  </si>
  <si>
    <t xml:space="preserve">ZŠ + MŠ C I. Dubnica n/V</t>
  </si>
  <si>
    <t xml:space="preserve">Jakub Kováčik</t>
  </si>
  <si>
    <t xml:space="preserve">Nové Mesto n/V</t>
  </si>
  <si>
    <t xml:space="preserve">8.10.2013</t>
  </si>
  <si>
    <t xml:space="preserve">Hagara Matej</t>
  </si>
  <si>
    <t xml:space="preserve">Lajčoková Helena</t>
  </si>
  <si>
    <t xml:space="preserve">ZŠ Sv. Jozefa Nové Mesto n/V</t>
  </si>
  <si>
    <t xml:space="preserve">Batora Michal</t>
  </si>
  <si>
    <t xml:space="preserve">Partizánske</t>
  </si>
  <si>
    <t xml:space="preserve">13.11.2013</t>
  </si>
  <si>
    <t xml:space="preserve">Oleár Erik</t>
  </si>
  <si>
    <t xml:space="preserve">Valjentová Terézia</t>
  </si>
  <si>
    <t xml:space="preserve">ZŠ s MŠ Veľká okružná Partizánske</t>
  </si>
  <si>
    <t xml:space="preserve">Považská Bystrica</t>
  </si>
  <si>
    <t xml:space="preserve">4.11.2013</t>
  </si>
  <si>
    <t xml:space="preserve">Kamas Samuel</t>
  </si>
  <si>
    <t xml:space="preserve">Capková Michaela</t>
  </si>
  <si>
    <t xml:space="preserve">ZŠ Sl. Partizánov P. Bystrica</t>
  </si>
  <si>
    <t xml:space="preserve">Prievidza</t>
  </si>
  <si>
    <t xml:space="preserve">29.10.2013</t>
  </si>
  <si>
    <t xml:space="preserve">Gažík Jakub</t>
  </si>
  <si>
    <t xml:space="preserve">Ondrušková Nikola</t>
  </si>
  <si>
    <t xml:space="preserve">ZŠ Bojnice</t>
  </si>
  <si>
    <t xml:space="preserve">Púchov</t>
  </si>
  <si>
    <t xml:space="preserve">8.11.2013</t>
  </si>
  <si>
    <t xml:space="preserve">Rúček Peter </t>
  </si>
  <si>
    <t xml:space="preserve">Janíčková Mária </t>
  </si>
  <si>
    <t xml:space="preserve">ZŠ s MŠ Lysá p. M.</t>
  </si>
  <si>
    <t xml:space="preserve">Mrník Andrej </t>
  </si>
  <si>
    <t xml:space="preserve">Trenčín</t>
  </si>
  <si>
    <t xml:space="preserve">10.10.2013</t>
  </si>
  <si>
    <t xml:space="preserve">Kováčová Petra</t>
  </si>
  <si>
    <t xml:space="preserve">ZŠ Trenčianska Turná</t>
  </si>
  <si>
    <t xml:space="preserve">Meravý Lukáš</t>
  </si>
  <si>
    <t xml:space="preserve">Krajské kolo TN kraj Púchov</t>
  </si>
  <si>
    <t xml:space="preserve">Školské majstrovstvá Trenčianskeho kraja  žiakov v zrýchlenom šachu </t>
  </si>
  <si>
    <t xml:space="preserve">Školské majstrovstvá Trenčianskeho kraja  žiačok v zrýchlenom šachu </t>
  </si>
  <si>
    <t xml:space="preserve">Organizátor : Centrum voľného času Včielka, Športovcov 904, Púchov</t>
  </si>
  <si>
    <t xml:space="preserve">Federácia : Slovensko ( SVK )</t>
  </si>
  <si>
    <t xml:space="preserve">Riaditeľ turnaja : RNDr. Marta Motúzová </t>
  </si>
  <si>
    <t xml:space="preserve">Hlavný rozhodca : Ing. Peter Bielik</t>
  </si>
  <si>
    <t xml:space="preserve">Miesto : Centrum voľného času Včielka, Športovcov 904, Púchov</t>
  </si>
  <si>
    <t xml:space="preserve">Dátum : 2013/11/21</t>
  </si>
  <si>
    <t xml:space="preserve">Ø rating : 1119</t>
  </si>
  <si>
    <t xml:space="preserve">Ø rating : 1037</t>
  </si>
  <si>
    <t xml:space="preserve">Konečné poradie po 7 kolách</t>
  </si>
  <si>
    <t xml:space="preserve">Por.</t>
  </si>
  <si>
    <t xml:space="preserve">č.</t>
  </si>
  <si>
    <t xml:space="preserve">Meno</t>
  </si>
  <si>
    <t xml:space="preserve">Elo</t>
  </si>
  <si>
    <t xml:space="preserve">Klub</t>
  </si>
  <si>
    <t xml:space="preserve">Body </t>
  </si>
  <si>
    <t xml:space="preserve">TB1</t>
  </si>
  <si>
    <t xml:space="preserve">TB2</t>
  </si>
  <si>
    <t xml:space="preserve">TB3</t>
  </si>
  <si>
    <t xml:space="preserve">Šelinga Ján </t>
  </si>
  <si>
    <t xml:space="preserve">ZŠ Nemšová</t>
  </si>
  <si>
    <t xml:space="preserve">Poliaková Emma </t>
  </si>
  <si>
    <t xml:space="preserve">ZŠ CI Dubnica</t>
  </si>
  <si>
    <t xml:space="preserve">Šošovičková Jana </t>
  </si>
  <si>
    <t xml:space="preserve">SZŠ Nová Dubnica</t>
  </si>
  <si>
    <t xml:space="preserve">Hoppan Igor </t>
  </si>
  <si>
    <t xml:space="preserve">ZŠ Rastislavova Prievidza</t>
  </si>
  <si>
    <t xml:space="preserve">Holečková Lenka </t>
  </si>
  <si>
    <t xml:space="preserve">Kamas Samuel </t>
  </si>
  <si>
    <t xml:space="preserve">ZŠ s MŠ Lysá p. Makytou</t>
  </si>
  <si>
    <t xml:space="preserve">Gažík Jakub </t>
  </si>
  <si>
    <t xml:space="preserve">Kováčová Petra </t>
  </si>
  <si>
    <t xml:space="preserve">Hrebičík Dávid </t>
  </si>
  <si>
    <t xml:space="preserve">ZŠ Nemocničná Pov. Bystrica</t>
  </si>
  <si>
    <t xml:space="preserve">Kurinská Alexandra </t>
  </si>
  <si>
    <t xml:space="preserve">ZŠ Kubranská Trenčín</t>
  </si>
  <si>
    <t xml:space="preserve">Gymnázium Púchov</t>
  </si>
  <si>
    <t xml:space="preserve">Holečková Marianna </t>
  </si>
  <si>
    <t xml:space="preserve">ZŠ s MŠ CI Dubnica n. V.</t>
  </si>
  <si>
    <t xml:space="preserve">Rúček Kristián </t>
  </si>
  <si>
    <t xml:space="preserve">ZŠ Beluša</t>
  </si>
  <si>
    <t xml:space="preserve">Lajčoková Helena </t>
  </si>
  <si>
    <t xml:space="preserve">ZŠ Sv. Jozefa Nové Mesto</t>
  </si>
  <si>
    <t xml:space="preserve">Hagara Matej </t>
  </si>
  <si>
    <t xml:space="preserve">ZŠ Odborárska Nové Mesto</t>
  </si>
  <si>
    <t xml:space="preserve">ZŠ Sl. Partizanov Pov. Bystrica</t>
  </si>
  <si>
    <t xml:space="preserve">Oršula Timotej </t>
  </si>
  <si>
    <t xml:space="preserve">ZŠ s MŠ Nedožery</t>
  </si>
  <si>
    <t xml:space="preserve">Bieliková Lucia </t>
  </si>
  <si>
    <t xml:space="preserve">ZŠ Sv. Augustína Pov. Bystrica</t>
  </si>
  <si>
    <t xml:space="preserve">Brlej Šimon </t>
  </si>
  <si>
    <t xml:space="preserve">ZŠ Na dolinách Trenčín</t>
  </si>
  <si>
    <t xml:space="preserve">Pizúrová Lucia </t>
  </si>
  <si>
    <t xml:space="preserve">ZŠ Veľká okružná Partizánske</t>
  </si>
  <si>
    <t xml:space="preserve">Kuník Matúš </t>
  </si>
  <si>
    <t xml:space="preserve">Kuhajdová Alžbeta </t>
  </si>
  <si>
    <t xml:space="preserve">Piaristická spojená škola Prievidza</t>
  </si>
  <si>
    <t xml:space="preserve">Pristaš Marek </t>
  </si>
  <si>
    <t xml:space="preserve">Kačíková Michaela </t>
  </si>
  <si>
    <t xml:space="preserve">Havlík Matúš </t>
  </si>
  <si>
    <t xml:space="preserve">ZŠ R. Kaufmana Partizánske</t>
  </si>
  <si>
    <t xml:space="preserve">Petrovičová Nikola </t>
  </si>
  <si>
    <t xml:space="preserve">Mikuška Miroslav </t>
  </si>
  <si>
    <t xml:space="preserve">Bajzová Lívia </t>
  </si>
  <si>
    <t xml:space="preserve">ZŠ Dolné Kočkovce</t>
  </si>
  <si>
    <t xml:space="preserve">Mazúr Mário </t>
  </si>
  <si>
    <t xml:space="preserve">Ondrušková Nikola </t>
  </si>
  <si>
    <t xml:space="preserve">Janco Martin </t>
  </si>
  <si>
    <t xml:space="preserve">ZŠ Pod hájom Dubnica</t>
  </si>
  <si>
    <t xml:space="preserve">Kevická Michaela </t>
  </si>
  <si>
    <t xml:space="preserve">Batora Michal </t>
  </si>
  <si>
    <t xml:space="preserve">ZŠ sv. Jozefa Nové Mesto</t>
  </si>
  <si>
    <t xml:space="preserve">Pažitná Kristína </t>
  </si>
  <si>
    <t xml:space="preserve">ZŠ Považské Podhradie</t>
  </si>
  <si>
    <t xml:space="preserve">Košťál Kamil </t>
  </si>
  <si>
    <t xml:space="preserve">Jurkemíková Marianna </t>
  </si>
  <si>
    <t xml:space="preserve">Kováčik Jakub </t>
  </si>
  <si>
    <t xml:space="preserve">Lacová Karolína </t>
  </si>
  <si>
    <t xml:space="preserve">Oleár Erik </t>
  </si>
  <si>
    <t xml:space="preserve">Valjentová Terézia </t>
  </si>
  <si>
    <t xml:space="preserve">Margetínová Lenka </t>
  </si>
  <si>
    <t xml:space="preserve">ZŠ Kpt. Nálepku Nové Mesto</t>
  </si>
  <si>
    <t xml:space="preserve">poznámka</t>
  </si>
  <si>
    <t xml:space="preserve">Tie Break1: Buchholz Tie-Breaks (variabel with parameter)</t>
  </si>
  <si>
    <t xml:space="preserve">Tie Break2: Fide Tie-Break</t>
  </si>
  <si>
    <t xml:space="preserve">Tie Break3: The greater number of victories</t>
  </si>
  <si>
    <t xml:space="preserve">Hľadaj všetky podrobnosti turnaja pod http://chess-results.com/tnr116935.aspx?lan=4</t>
  </si>
  <si>
    <t xml:space="preserve">Chess-Tournament-Results-Servers: Chess-Results</t>
  </si>
  <si>
    <t xml:space="preserve">Hľadaj všetky podrobnosti turnaja pod http://chess-results.com/tnr116926.aspx?lan=4</t>
  </si>
  <si>
    <t xml:space="preserve">Okresné majstrovstvá v šachu žiakov a žiačok základných škôl a 1.stupňa 8-ročných gymnázií - Trenčiansky kraj</t>
  </si>
  <si>
    <t xml:space="preserve">Hráči s nárokom na postup do krajského kola</t>
  </si>
  <si>
    <t xml:space="preserve">Hráčky s nárokom na postup do krajského kola</t>
  </si>
  <si>
    <t xml:space="preserve">Žiak</t>
  </si>
  <si>
    <t xml:space="preserve">Škola</t>
  </si>
  <si>
    <t xml:space="preserve">Žiačka</t>
  </si>
  <si>
    <t xml:space="preserve">Kováčik Jakub</t>
  </si>
  <si>
    <t xml:space="preserve">ZŠ Centrum</t>
  </si>
  <si>
    <t xml:space="preserve">Postupujúci:</t>
  </si>
  <si>
    <t xml:space="preserve">Janco Martin</t>
  </si>
  <si>
    <t xml:space="preserve">ZŠ Pod hájom</t>
  </si>
  <si>
    <t xml:space="preserve">Holečková Lenka</t>
  </si>
  <si>
    <t xml:space="preserve">Zahorček Jakub</t>
  </si>
  <si>
    <t xml:space="preserve">Gymnázium D. Bosca</t>
  </si>
  <si>
    <t xml:space="preserve">Šošovičková Jana</t>
  </si>
  <si>
    <t xml:space="preserve">Zs Odbor. Nové Mesto</t>
  </si>
  <si>
    <t xml:space="preserve">Sv. Jozefa Nové Mesto</t>
  </si>
  <si>
    <t xml:space="preserve">Košťál Kamil</t>
  </si>
  <si>
    <t xml:space="preserve">Margetínová Lenka</t>
  </si>
  <si>
    <t xml:space="preserve">Nalepku Nové Mesto</t>
  </si>
  <si>
    <t xml:space="preserve">Fialová Lucia</t>
  </si>
  <si>
    <t xml:space="preserve">Beckov</t>
  </si>
  <si>
    <t xml:space="preserve">Havlík Matúš</t>
  </si>
  <si>
    <t xml:space="preserve">Lacová Karolína</t>
  </si>
  <si>
    <t xml:space="preserve">Ergang Martin</t>
  </si>
  <si>
    <t xml:space="preserve">Gymnázium Partizánske</t>
  </si>
  <si>
    <t xml:space="preserve">Pizúrová Lucia</t>
  </si>
  <si>
    <t xml:space="preserve">ZS Slov. Partizanov</t>
  </si>
  <si>
    <t xml:space="preserve">Capkova Michaela </t>
  </si>
  <si>
    <t xml:space="preserve">ZS Slov Partizanov</t>
  </si>
  <si>
    <t xml:space="preserve">Hrebičík David </t>
  </si>
  <si>
    <t xml:space="preserve">ZS Nemocnicna</t>
  </si>
  <si>
    <t xml:space="preserve">Bielikova Lucia </t>
  </si>
  <si>
    <t xml:space="preserve">ZS Sv. Augustina</t>
  </si>
  <si>
    <t xml:space="preserve">Pazitna Kristina </t>
  </si>
  <si>
    <t xml:space="preserve">ZS Pov. Podhradie</t>
  </si>
  <si>
    <t xml:space="preserve">Ondruškolá Nikola</t>
  </si>
  <si>
    <t xml:space="preserve">Hoppan Igor</t>
  </si>
  <si>
    <t xml:space="preserve">Kevická Michaela</t>
  </si>
  <si>
    <t xml:space="preserve">Mikuška Dominik</t>
  </si>
  <si>
    <t xml:space="preserve">Kuhajdová Alžbeta</t>
  </si>
  <si>
    <t xml:space="preserve">Mikuška Miroslav</t>
  </si>
  <si>
    <t xml:space="preserve">Petrovicová Nikola </t>
  </si>
  <si>
    <t xml:space="preserve">Kuník Matúš</t>
  </si>
  <si>
    <t xml:space="preserve">Kubičinová Lucia</t>
  </si>
  <si>
    <t xml:space="preserve">Pristaš Marek</t>
  </si>
  <si>
    <t xml:space="preserve">Kurinská Alexandra</t>
  </si>
  <si>
    <t xml:space="preserve">Majstrovstvá žiakov ZŠ a OG v šachu - okres Ilava</t>
  </si>
  <si>
    <t xml:space="preserve">Organizátor : Základná škola s materskou školou Centrum I 32 Dubnica nad Váhom s podporou Trenčianskeho šachového zväzu</t>
  </si>
  <si>
    <t xml:space="preserve">Riaditeľ turnaja : RNDr. Jana Vargová </t>
  </si>
  <si>
    <t xml:space="preserve">Rozhodca : Ľudmila Tomaníková</t>
  </si>
  <si>
    <t xml:space="preserve">Miesto : Základná škola s materskou školou Centrum I 32 Dubnica nad Váhom</t>
  </si>
  <si>
    <t xml:space="preserve">Dátum : 2013/11/11</t>
  </si>
  <si>
    <t xml:space="preserve">Žiaci narodení 1.9.1998 a mladší</t>
  </si>
  <si>
    <t xml:space="preserve">Poradie školských družstiev 1 chlapec + 1 dievča</t>
  </si>
  <si>
    <t xml:space="preserve">Konečné poradie</t>
  </si>
  <si>
    <t xml:space="preserve">Priezvisko</t>
  </si>
  <si>
    <t xml:space="preserve">Dátum narodenia </t>
  </si>
  <si>
    <t xml:space="preserve">Body</t>
  </si>
  <si>
    <t xml:space="preserve">Suma</t>
  </si>
  <si>
    <t xml:space="preserve">Poliaková</t>
  </si>
  <si>
    <t xml:space="preserve">Emma</t>
  </si>
  <si>
    <t xml:space="preserve">Holečková</t>
  </si>
  <si>
    <t xml:space="preserve">Lenka</t>
  </si>
  <si>
    <t xml:space="preserve">Kováčik </t>
  </si>
  <si>
    <t xml:space="preserve">Jakub</t>
  </si>
  <si>
    <t xml:space="preserve">Janco </t>
  </si>
  <si>
    <t xml:space="preserve">Martin</t>
  </si>
  <si>
    <t xml:space="preserve">Šošovičková</t>
  </si>
  <si>
    <t xml:space="preserve">Jana</t>
  </si>
  <si>
    <t xml:space="preserve">Zahorček</t>
  </si>
  <si>
    <t xml:space="preserve">Blanc</t>
  </si>
  <si>
    <t xml:space="preserve">Alexandre</t>
  </si>
  <si>
    <t xml:space="preserve">Marianna</t>
  </si>
  <si>
    <t xml:space="preserve">Počet zúčastnených škôl : </t>
  </si>
  <si>
    <t xml:space="preserve">Švec</t>
  </si>
  <si>
    <t xml:space="preserve">Gymnázium D Bosca</t>
  </si>
  <si>
    <t xml:space="preserve">Straka</t>
  </si>
  <si>
    <t xml:space="preserve">Tomáš</t>
  </si>
  <si>
    <t xml:space="preserve">Magdík</t>
  </si>
  <si>
    <t xml:space="preserve">Peter</t>
  </si>
  <si>
    <t xml:space="preserve">ZŠ Pruské</t>
  </si>
  <si>
    <t xml:space="preserve">Dubovický</t>
  </si>
  <si>
    <t xml:space="preserve">Juraj</t>
  </si>
  <si>
    <t xml:space="preserve">Hladký</t>
  </si>
  <si>
    <t xml:space="preserve">Paulovič</t>
  </si>
  <si>
    <t xml:space="preserve">Lacko</t>
  </si>
  <si>
    <t xml:space="preserve">Róbert</t>
  </si>
  <si>
    <t xml:space="preserve">ZŠ D.Sávia</t>
  </si>
  <si>
    <t xml:space="preserve">Damián</t>
  </si>
  <si>
    <t xml:space="preserve">Matuščinová</t>
  </si>
  <si>
    <t xml:space="preserve">Nela</t>
  </si>
  <si>
    <t xml:space="preserve">ZŠ Centrum I</t>
  </si>
  <si>
    <t xml:space="preserve">Blščák</t>
  </si>
  <si>
    <t xml:space="preserve">Oliver</t>
  </si>
  <si>
    <t xml:space="preserve">Kučera</t>
  </si>
  <si>
    <t xml:space="preserve">Lukáš</t>
  </si>
  <si>
    <t xml:space="preserve">Reseteričová</t>
  </si>
  <si>
    <t xml:space="preserve">Jessica</t>
  </si>
  <si>
    <t xml:space="preserve">Sádecký</t>
  </si>
  <si>
    <t xml:space="preserve">Marek</t>
  </si>
  <si>
    <t xml:space="preserve">Cihlár</t>
  </si>
  <si>
    <t xml:space="preserve">Samuel</t>
  </si>
  <si>
    <t xml:space="preserve">Zúbek</t>
  </si>
  <si>
    <t xml:space="preserve">Mirko</t>
  </si>
  <si>
    <t xml:space="preserve">Švančara</t>
  </si>
  <si>
    <t xml:space="preserve">David</t>
  </si>
  <si>
    <t xml:space="preserve">Milošev</t>
  </si>
  <si>
    <t xml:space="preserve">Menčík</t>
  </si>
  <si>
    <t xml:space="preserve">Leonard</t>
  </si>
  <si>
    <t xml:space="preserve">Suchár</t>
  </si>
  <si>
    <t xml:space="preserve">ZŠ P.Demitru</t>
  </si>
  <si>
    <t xml:space="preserve">Kukučka</t>
  </si>
  <si>
    <t xml:space="preserve">Šatka</t>
  </si>
  <si>
    <t xml:space="preserve">Filip</t>
  </si>
  <si>
    <t xml:space="preserve">Englman</t>
  </si>
  <si>
    <t xml:space="preserve">Timotej</t>
  </si>
  <si>
    <t xml:space="preserve">Balala</t>
  </si>
  <si>
    <t xml:space="preserve">Adam</t>
  </si>
  <si>
    <t xml:space="preserve">Pastorková</t>
  </si>
  <si>
    <t xml:space="preserve">Eva</t>
  </si>
  <si>
    <t xml:space="preserve">ZŠ Pod Hájom</t>
  </si>
  <si>
    <t xml:space="preserve">Faktor</t>
  </si>
  <si>
    <t xml:space="preserve">Šimon</t>
  </si>
  <si>
    <t xml:space="preserve">Hajaš</t>
  </si>
  <si>
    <t xml:space="preserve">Daniel</t>
  </si>
  <si>
    <t xml:space="preserve">Janechová</t>
  </si>
  <si>
    <t xml:space="preserve">Natália</t>
  </si>
  <si>
    <t xml:space="preserve">Leitmanová</t>
  </si>
  <si>
    <t xml:space="preserve">Iris</t>
  </si>
  <si>
    <t xml:space="preserve">Bučenec</t>
  </si>
  <si>
    <t xml:space="preserve">Krušina</t>
  </si>
  <si>
    <t xml:space="preserve">Miroslav</t>
  </si>
  <si>
    <t xml:space="preserve">Magdadiová</t>
  </si>
  <si>
    <t xml:space="preserve">Pavlína</t>
  </si>
  <si>
    <t xml:space="preserve">ZŠ P. Demitru</t>
  </si>
  <si>
    <t xml:space="preserve">Hofierková</t>
  </si>
  <si>
    <t xml:space="preserve">Alexandra</t>
  </si>
  <si>
    <t xml:space="preserve">Rajtar</t>
  </si>
  <si>
    <t xml:space="preserve">Molnár</t>
  </si>
  <si>
    <t xml:space="preserve">Michal</t>
  </si>
  <si>
    <t xml:space="preserve">Janík</t>
  </si>
  <si>
    <t xml:space="preserve">Paulovičová</t>
  </si>
  <si>
    <t xml:space="preserve">Mária</t>
  </si>
  <si>
    <t xml:space="preserve">Koníčková</t>
  </si>
  <si>
    <t xml:space="preserve">Poruban</t>
  </si>
  <si>
    <t xml:space="preserve">Magdíková</t>
  </si>
  <si>
    <t xml:space="preserve">Daniela</t>
  </si>
  <si>
    <t xml:space="preserve">Dián</t>
  </si>
  <si>
    <t xml:space="preserve">ZŠ D. Sávia</t>
  </si>
  <si>
    <t xml:space="preserve">Kuchárová</t>
  </si>
  <si>
    <t xml:space="preserve">Michaela</t>
  </si>
  <si>
    <t xml:space="preserve">1. Základná škola Centrum I Dubnica nad Váhom</t>
  </si>
  <si>
    <t xml:space="preserve">2. Základná škola Pod hájom Dubnica nad Váhom</t>
  </si>
  <si>
    <t xml:space="preserve">3. Základná škola Pavla Demitru Dubnica nad Váhom</t>
  </si>
  <si>
    <t xml:space="preserve">4. Súkromná základná škola Nová Dubnica</t>
  </si>
  <si>
    <t xml:space="preserve">5. Základná škola Dominika Sávia Dubnica nad Váhom</t>
  </si>
  <si>
    <t xml:space="preserve">6. Základná škola Pruské</t>
  </si>
  <si>
    <t xml:space="preserve">7. Gymnázium sv. Dona Bosca Nová Dubnica</t>
  </si>
  <si>
    <t xml:space="preserve">Majstrovstvá žiakov ZŠ a OG v šachu - okres Trenčín</t>
  </si>
  <si>
    <t xml:space="preserve">Organizátor : Základná škola, Nové Mesto n/V, ul. Kpt. Nálepku </t>
  </si>
  <si>
    <t xml:space="preserve">Riaditeľ turnaja : Ing. Ľuboš Tupý </t>
  </si>
  <si>
    <t xml:space="preserve">Hlavný rozhodca : Emanuel Polák </t>
  </si>
  <si>
    <t xml:space="preserve">Miesto : Základná škola, Nové Mesto n/V, ul. Kpt. Nálepku </t>
  </si>
  <si>
    <t xml:space="preserve">Dátum : 2013/10/08</t>
  </si>
  <si>
    <t xml:space="preserve">Ø rating : 1000</t>
  </si>
  <si>
    <t xml:space="preserve">Okresné kolo 2013, dievčatá</t>
  </si>
  <si>
    <t xml:space="preserve">Konečné poradie po 5 kolách</t>
  </si>
  <si>
    <t xml:space="preserve">por.</t>
  </si>
  <si>
    <t xml:space="preserve">št.č.</t>
  </si>
  <si>
    <t xml:space="preserve">Rtg</t>
  </si>
  <si>
    <t xml:space="preserve">ročník</t>
  </si>
  <si>
    <t xml:space="preserve">body</t>
  </si>
  <si>
    <t xml:space="preserve">BH.</t>
  </si>
  <si>
    <t xml:space="preserve">št.c.</t>
  </si>
  <si>
    <t xml:space="preserve">SB.</t>
  </si>
  <si>
    <t xml:space="preserve">ZŠ Odbor. N. Mesto n/V</t>
  </si>
  <si>
    <t xml:space="preserve">6</t>
  </si>
  <si>
    <t xml:space="preserve">Sv. Jozefa N. Mesto n/V</t>
  </si>
  <si>
    <t xml:space="preserve">5,0</t>
  </si>
  <si>
    <t xml:space="preserve">10,00</t>
  </si>
  <si>
    <t xml:space="preserve">ZŠ Sv. Jozefa N. Mesto n/V</t>
  </si>
  <si>
    <t xml:space="preserve">4</t>
  </si>
  <si>
    <t xml:space="preserve">19</t>
  </si>
  <si>
    <t xml:space="preserve">ZŠ Nálepku N. Mesto n/V</t>
  </si>
  <si>
    <t xml:space="preserve">4,0</t>
  </si>
  <si>
    <t xml:space="preserve">6,00</t>
  </si>
  <si>
    <t xml:space="preserve">Urbanec Andrej</t>
  </si>
  <si>
    <t xml:space="preserve">7</t>
  </si>
  <si>
    <t xml:space="preserve">ZŠ Beckov</t>
  </si>
  <si>
    <t xml:space="preserve">2,5</t>
  </si>
  <si>
    <t xml:space="preserve">2,75</t>
  </si>
  <si>
    <t xml:space="preserve">Macejka Radoslav</t>
  </si>
  <si>
    <t xml:space="preserve">15</t>
  </si>
  <si>
    <t xml:space="preserve">Zemková Kristína</t>
  </si>
  <si>
    <t xml:space="preserve">1,5</t>
  </si>
  <si>
    <t xml:space="preserve">2,25</t>
  </si>
  <si>
    <t xml:space="preserve">Drha Ján</t>
  </si>
  <si>
    <t xml:space="preserve">Hanzlík Jozef</t>
  </si>
  <si>
    <t xml:space="preserve">9</t>
  </si>
  <si>
    <t xml:space="preserve">ZŠ Tematínska N. Mesto n/V</t>
  </si>
  <si>
    <t xml:space="preserve">Vojteková Anna</t>
  </si>
  <si>
    <t xml:space="preserve">1,0</t>
  </si>
  <si>
    <t xml:space="preserve">1,50</t>
  </si>
  <si>
    <t xml:space="preserve">Hašák Alex</t>
  </si>
  <si>
    <t xml:space="preserve">Žabčík Michal</t>
  </si>
  <si>
    <t xml:space="preserve">14</t>
  </si>
  <si>
    <t xml:space="preserve">Čelková Adela</t>
  </si>
  <si>
    <t xml:space="preserve">3</t>
  </si>
  <si>
    <t xml:space="preserve">1,00</t>
  </si>
  <si>
    <t xml:space="preserve">Hornak Jakub</t>
  </si>
  <si>
    <t xml:space="preserve">Ďuračka Adam</t>
  </si>
  <si>
    <t xml:space="preserve">Kováč Gabriel</t>
  </si>
  <si>
    <t xml:space="preserve">Hejbal Radovan</t>
  </si>
  <si>
    <t xml:space="preserve">16</t>
  </si>
  <si>
    <t xml:space="preserve">Šipka Matúš</t>
  </si>
  <si>
    <t xml:space="preserve">Hložka Robert</t>
  </si>
  <si>
    <t xml:space="preserve">13</t>
  </si>
  <si>
    <t xml:space="preserve">Struhár Sebastián</t>
  </si>
  <si>
    <t xml:space="preserve">Jurčacko Jakub</t>
  </si>
  <si>
    <t xml:space="preserve">2</t>
  </si>
  <si>
    <t xml:space="preserve">Pálenik Peter</t>
  </si>
  <si>
    <t xml:space="preserve">Solovič Jakub</t>
  </si>
  <si>
    <t xml:space="preserve">Hradil Jakub</t>
  </si>
  <si>
    <t xml:space="preserve">11</t>
  </si>
  <si>
    <t xml:space="preserve">Puchlý Andrej</t>
  </si>
  <si>
    <t xml:space="preserve">10</t>
  </si>
  <si>
    <t xml:space="preserve">Parák Dominik</t>
  </si>
  <si>
    <t xml:space="preserve">Tupý Erik</t>
  </si>
  <si>
    <t xml:space="preserve">Bolješik Marek</t>
  </si>
  <si>
    <t xml:space="preserve">Jaroščiak Samuel</t>
  </si>
  <si>
    <t xml:space="preserve">Hamara Tibor</t>
  </si>
  <si>
    <t xml:space="preserve">5</t>
  </si>
  <si>
    <t xml:space="preserve">Majzel Martin</t>
  </si>
  <si>
    <t xml:space="preserve">Kramárik Pavol</t>
  </si>
  <si>
    <t xml:space="preserve">Zemko Michal</t>
  </si>
  <si>
    <t xml:space="preserve">8</t>
  </si>
  <si>
    <t xml:space="preserve">17</t>
  </si>
  <si>
    <t xml:space="preserve">Samul Michal</t>
  </si>
  <si>
    <t xml:space="preserve">Pevný Ján</t>
  </si>
  <si>
    <t xml:space="preserve">Lauko Sebastián</t>
  </si>
  <si>
    <t xml:space="preserve">Rybárik Patrik</t>
  </si>
  <si>
    <t xml:space="preserve">Močko Filip</t>
  </si>
  <si>
    <t xml:space="preserve">Kuchta Samuel</t>
  </si>
  <si>
    <t xml:space="preserve">Turčány Dominik</t>
  </si>
  <si>
    <t xml:space="preserve">Kopčan Patrik</t>
  </si>
  <si>
    <t xml:space="preserve">Kubovič Dominik</t>
  </si>
  <si>
    <t xml:space="preserve">Husár Peter</t>
  </si>
  <si>
    <t xml:space="preserve">Sedlák Pavol</t>
  </si>
  <si>
    <t xml:space="preserve">Manák Adam</t>
  </si>
  <si>
    <t xml:space="preserve">12</t>
  </si>
  <si>
    <t xml:space="preserve">Zenka Tomaš</t>
  </si>
  <si>
    <t xml:space="preserve">Lehuta David</t>
  </si>
  <si>
    <t xml:space="preserve">Zich Martin</t>
  </si>
  <si>
    <t xml:space="preserve">Hrabovský Daniel</t>
  </si>
  <si>
    <t xml:space="preserve">1</t>
  </si>
  <si>
    <t xml:space="preserve">Čelko Ladislav</t>
  </si>
  <si>
    <t xml:space="preserve">Zenka Ondrej</t>
  </si>
  <si>
    <t xml:space="preserve">Šnábel Simon</t>
  </si>
  <si>
    <t xml:space="preserve">Hrabovský  Kristián</t>
  </si>
  <si>
    <t xml:space="preserve">Jendraššák Frederik</t>
  </si>
  <si>
    <t xml:space="preserve">Program Swiss-Manager vyvinutý a copyright © DI.Heinz Herzog, 1230 Vienna Joh.Teufelg.39-47/7/9,</t>
  </si>
  <si>
    <t xml:space="preserve">Mail:h.herzog@swiss-manager.at,domovská stránka http://swiss-manager.at, Užívateľ:Slovak Chess Federation, 21.09.2013</t>
  </si>
  <si>
    <t xml:space="preserve">Majstrovstvá žiakov ZŠ a OG v šachu - okres Partizánske</t>
  </si>
  <si>
    <t xml:space="preserve">Organizátor : ŠK Prievidza</t>
  </si>
  <si>
    <t xml:space="preserve">Riaditeľ turnaja : Juraj Guniš</t>
  </si>
  <si>
    <t xml:space="preserve">Hlavný rozhodca: Martin Dobrotka</t>
  </si>
  <si>
    <t xml:space="preserve">Miesto : CVČ Relax Partizánske</t>
  </si>
  <si>
    <t xml:space="preserve">Dátum : 2013/11/13</t>
  </si>
  <si>
    <t xml:space="preserve">SB</t>
  </si>
  <si>
    <t xml:space="preserve">výhry</t>
  </si>
  <si>
    <t xml:space="preserve">13,75</t>
  </si>
  <si>
    <t xml:space="preserve">8,00</t>
  </si>
  <si>
    <t xml:space="preserve">9,25</t>
  </si>
  <si>
    <t xml:space="preserve">7,25</t>
  </si>
  <si>
    <t xml:space="preserve">Hadvig Daniel</t>
  </si>
  <si>
    <t xml:space="preserve">5,25</t>
  </si>
  <si>
    <t xml:space="preserve">3,25</t>
  </si>
  <si>
    <t xml:space="preserve">0</t>
  </si>
  <si>
    <t xml:space="preserve">Počet zúčastnených škôl :</t>
  </si>
  <si>
    <t xml:space="preserve">Mail:h.herzog@swiss-manager.at,domovská stránka http://swiss-manager.at, Užívateľ:Slovak Chess Federation, 10.09.2013</t>
  </si>
  <si>
    <t xml:space="preserve">Môžeš nájsť všetky podrobnosti o turnaji na http://chess-results.com</t>
  </si>
  <si>
    <t xml:space="preserve">Majstrovstvo škôl, okres Považská Bystrica </t>
  </si>
  <si>
    <t xml:space="preserve">Organizátor : ŠK Pov. Podhradie, CVČ Pov. Bystrica</t>
  </si>
  <si>
    <t xml:space="preserve">Riaditeľ turnaja : Jana Špániková</t>
  </si>
  <si>
    <t xml:space="preserve">Hlavný rozhodca : Peter Bielik</t>
  </si>
  <si>
    <t xml:space="preserve">Miesto : Centrum voľného času, Lánska 2575/92  Pov. Bystrica</t>
  </si>
  <si>
    <t xml:space="preserve">Dátum : 2013/11/04</t>
  </si>
  <si>
    <t xml:space="preserve">Ø rating : 1039</t>
  </si>
  <si>
    <t xml:space="preserve">T</t>
  </si>
  <si>
    <t xml:space="preserve">FED</t>
  </si>
  <si>
    <t xml:space="preserve">SVK</t>
  </si>
  <si>
    <t xml:space="preserve">Hrebicik David </t>
  </si>
  <si>
    <t xml:space="preserve">Kralik Erik </t>
  </si>
  <si>
    <t xml:space="preserve">Vanko Jozef </t>
  </si>
  <si>
    <t xml:space="preserve">ZS Udica</t>
  </si>
  <si>
    <t xml:space="preserve">Kalas Gabriel </t>
  </si>
  <si>
    <t xml:space="preserve">Kostelansky Karol </t>
  </si>
  <si>
    <t xml:space="preserve">Gardian Frantisek </t>
  </si>
  <si>
    <t xml:space="preserve">Bielik Jakub </t>
  </si>
  <si>
    <t xml:space="preserve">Kaniak Jakub </t>
  </si>
  <si>
    <t xml:space="preserve">Kaniak  Matej </t>
  </si>
  <si>
    <t xml:space="preserve">Jaros Juraj </t>
  </si>
  <si>
    <t xml:space="preserve">Kukuca Roman </t>
  </si>
  <si>
    <t xml:space="preserve">ZS Pruzina</t>
  </si>
  <si>
    <t xml:space="preserve">Duris Matej </t>
  </si>
  <si>
    <t xml:space="preserve">Busik Michal </t>
  </si>
  <si>
    <t xml:space="preserve">Kubis Lubomir </t>
  </si>
  <si>
    <t xml:space="preserve">Hudek Simon </t>
  </si>
  <si>
    <t xml:space="preserve">Majtan Roman </t>
  </si>
  <si>
    <t xml:space="preserve">ZS Plevnik-Drienove</t>
  </si>
  <si>
    <t xml:space="preserve">Urica Martin </t>
  </si>
  <si>
    <t xml:space="preserve">Kozak Stefan </t>
  </si>
  <si>
    <t xml:space="preserve">Zilovec Lukáš </t>
  </si>
  <si>
    <t xml:space="preserve">Martinka Rastislav </t>
  </si>
  <si>
    <t xml:space="preserve">Seko Frederik </t>
  </si>
  <si>
    <t xml:space="preserve">Zuber Jakub </t>
  </si>
  <si>
    <t xml:space="preserve">Hrivo Pavol </t>
  </si>
  <si>
    <t xml:space="preserve">Jurkemikova Mariana </t>
  </si>
  <si>
    <t xml:space="preserve">Portasik Marek </t>
  </si>
  <si>
    <t xml:space="preserve">Jurkechova Adriana </t>
  </si>
  <si>
    <t xml:space="preserve">Jaros Adam </t>
  </si>
  <si>
    <t xml:space="preserve">Kucharikova Simona </t>
  </si>
  <si>
    <t xml:space="preserve">Kardosova Jana </t>
  </si>
  <si>
    <t xml:space="preserve">Kresanova Simona </t>
  </si>
  <si>
    <t xml:space="preserve">Hradnanska Ema </t>
  </si>
  <si>
    <t xml:space="preserve">Tie Break2: Buchholz Tie-Breaks (variabel with parameter)</t>
  </si>
  <si>
    <t xml:space="preserve">Tie Break3: Fide Tie-Break</t>
  </si>
  <si>
    <t xml:space="preserve">Hľadaj všetky podrobnosti turnaja pod http://chess-results.com/tnr114465.aspx?lan=4</t>
  </si>
  <si>
    <t xml:space="preserve">Školské Majstrovstvá SR žiakov - Majstrovstvá okresu Prievidza</t>
  </si>
  <si>
    <t xml:space="preserve">Riaditeľ turnaja : Rudolf Slíž</t>
  </si>
  <si>
    <t xml:space="preserve">Miesto : CVČ Spektrum Prievidza</t>
  </si>
  <si>
    <t xml:space="preserve">Dátum : 2013/10/29</t>
  </si>
  <si>
    <t xml:space="preserve">Ø rating : 1048</t>
  </si>
  <si>
    <t xml:space="preserve">Žiaci narodení 1.9.1997 a mladší</t>
  </si>
  <si>
    <t xml:space="preserve">Št. č.</t>
  </si>
  <si>
    <t xml:space="preserve">PostB</t>
  </si>
  <si>
    <t xml:space="preserve">Výhry</t>
  </si>
  <si>
    <t xml:space="preserve">GAŽÍK Jakub</t>
  </si>
  <si>
    <t xml:space="preserve">32</t>
  </si>
  <si>
    <t xml:space="preserve">HOPPAN Igor</t>
  </si>
  <si>
    <t xml:space="preserve">1.</t>
  </si>
  <si>
    <t xml:space="preserve">ONDRUŠKOVÁ Nikola</t>
  </si>
  <si>
    <t xml:space="preserve">MIKUŠKA Dominik</t>
  </si>
  <si>
    <t xml:space="preserve">2.</t>
  </si>
  <si>
    <t xml:space="preserve">KEVICKÁ Michaela</t>
  </si>
  <si>
    <t xml:space="preserve">MIKUŠKA Miroslav</t>
  </si>
  <si>
    <t xml:space="preserve">3.</t>
  </si>
  <si>
    <t xml:space="preserve">ORŠULA Timotej</t>
  </si>
  <si>
    <t xml:space="preserve">ZŠ V.B.Nedožerského Nedožery-Brezany</t>
  </si>
  <si>
    <t xml:space="preserve">20</t>
  </si>
  <si>
    <t xml:space="preserve">ČAVOJČIN Rastislav</t>
  </si>
  <si>
    <t xml:space="preserve">34</t>
  </si>
  <si>
    <t xml:space="preserve">KAŠIAK Marco</t>
  </si>
  <si>
    <t xml:space="preserve">33</t>
  </si>
  <si>
    <t xml:space="preserve">22</t>
  </si>
  <si>
    <t xml:space="preserve">NAGY Matej</t>
  </si>
  <si>
    <t xml:space="preserve">ZŠ Morovnianska cesta Handlová</t>
  </si>
  <si>
    <t xml:space="preserve">29</t>
  </si>
  <si>
    <t xml:space="preserve">PLŠEK Adam Benjamín</t>
  </si>
  <si>
    <t xml:space="preserve">ZŠ Mariánska Prievidza</t>
  </si>
  <si>
    <t xml:space="preserve">KUHAJDA Ján</t>
  </si>
  <si>
    <t xml:space="preserve">27</t>
  </si>
  <si>
    <t xml:space="preserve">ŠČIPÁK Štefan</t>
  </si>
  <si>
    <t xml:space="preserve">KASPERKEVIČ Lukáš</t>
  </si>
  <si>
    <t xml:space="preserve">ZŠ Sama Chalupku Prievidza</t>
  </si>
  <si>
    <t xml:space="preserve">24</t>
  </si>
  <si>
    <t xml:space="preserve">RYBÁRIK Šimon</t>
  </si>
  <si>
    <t xml:space="preserve">BÁLINT Filip</t>
  </si>
  <si>
    <t xml:space="preserve">Súkromná ZŠ Ondrejova Prievidza</t>
  </si>
  <si>
    <t xml:space="preserve">PAPP Maroš</t>
  </si>
  <si>
    <t xml:space="preserve">KUHAJDOVÁ Alžbeta</t>
  </si>
  <si>
    <t xml:space="preserve">DETKOVÁ Dominika</t>
  </si>
  <si>
    <t xml:space="preserve">25</t>
  </si>
  <si>
    <t xml:space="preserve">BAČOVÁ Eva</t>
  </si>
  <si>
    <t xml:space="preserve">KUBÁŇ Marián</t>
  </si>
  <si>
    <t xml:space="preserve">GAŠPAROVIČ Tomáš</t>
  </si>
  <si>
    <t xml:space="preserve">BIELIK Martin</t>
  </si>
  <si>
    <t xml:space="preserve">21</t>
  </si>
  <si>
    <t xml:space="preserve">ŠPAKOVÁ Monika</t>
  </si>
  <si>
    <t xml:space="preserve">18</t>
  </si>
  <si>
    <t xml:space="preserve">KLEINOVÁ Ema Luisa</t>
  </si>
  <si>
    <t xml:space="preserve">KUBIČKOVÁ Bronislava</t>
  </si>
  <si>
    <t xml:space="preserve">DETKO Lukáš</t>
  </si>
  <si>
    <t xml:space="preserve">SCHWARZOVÁ Michaela</t>
  </si>
  <si>
    <t xml:space="preserve">Okresný prebor žiakov </t>
  </si>
  <si>
    <t xml:space="preserve">Okresný prebor žiačok  </t>
  </si>
  <si>
    <t xml:space="preserve">Organizátor : CVČ Včielka Púchov</t>
  </si>
  <si>
    <t xml:space="preserve">Riaditeľ turnaja : Marta Motúzová</t>
  </si>
  <si>
    <t xml:space="preserve">Hlavný rozhodca : Marta Motúzová</t>
  </si>
  <si>
    <t xml:space="preserve">Rozhodca : Marián Kútny</t>
  </si>
  <si>
    <t xml:space="preserve">Miesto : Púchov</t>
  </si>
  <si>
    <t xml:space="preserve">Dátum : 2013/11/08</t>
  </si>
  <si>
    <t xml:space="preserve">Mazúr Mário</t>
  </si>
  <si>
    <t xml:space="preserve">Petrovicová Nikola</t>
  </si>
  <si>
    <t xml:space="preserve">Miček Marek </t>
  </si>
  <si>
    <t xml:space="preserve">Kucharíková Ivana </t>
  </si>
  <si>
    <t xml:space="preserve">Sehnoutek Daniel </t>
  </si>
  <si>
    <t xml:space="preserve">Zlocha Lukáš </t>
  </si>
  <si>
    <t xml:space="preserve">Kudlej Adam </t>
  </si>
  <si>
    <t xml:space="preserve">Václavíková Gabriela </t>
  </si>
  <si>
    <t xml:space="preserve">ZŠ Mládežnícka, Púchov</t>
  </si>
  <si>
    <t xml:space="preserve">Kvasnička Jakub </t>
  </si>
  <si>
    <t xml:space="preserve">Farag Bianka </t>
  </si>
  <si>
    <t xml:space="preserve">Bajza Kristian </t>
  </si>
  <si>
    <t xml:space="preserve">Dolinská  Viktória </t>
  </si>
  <si>
    <t xml:space="preserve">Opát Martin </t>
  </si>
  <si>
    <t xml:space="preserve">Kosáková Simona </t>
  </si>
  <si>
    <t xml:space="preserve">Hamala Peter </t>
  </si>
  <si>
    <t xml:space="preserve">Fedor Jakub </t>
  </si>
  <si>
    <t xml:space="preserve">Buzalková Nina </t>
  </si>
  <si>
    <t xml:space="preserve">Makyna Samuel </t>
  </si>
  <si>
    <t xml:space="preserve">Šedík Maroš </t>
  </si>
  <si>
    <t xml:space="preserve">Vetešková Tatiana </t>
  </si>
  <si>
    <t xml:space="preserve">Belobrad Miroslav </t>
  </si>
  <si>
    <t xml:space="preserve">Sviečková Nina </t>
  </si>
  <si>
    <t xml:space="preserve">Zlochová Diana </t>
  </si>
  <si>
    <t xml:space="preserve">Urban Jakub </t>
  </si>
  <si>
    <t xml:space="preserve">Červená Zoja</t>
  </si>
  <si>
    <t xml:space="preserve">Stopka Marián </t>
  </si>
  <si>
    <t xml:space="preserve">ZŠ J. A. Kom., Púchov</t>
  </si>
  <si>
    <t xml:space="preserve">Červená Zoja </t>
  </si>
  <si>
    <t xml:space="preserve">Fojtík Štefan </t>
  </si>
  <si>
    <t xml:space="preserve">Jurišicová Veronika </t>
  </si>
  <si>
    <t xml:space="preserve">Turza Marián </t>
  </si>
  <si>
    <t xml:space="preserve">Mikulčík Martin </t>
  </si>
  <si>
    <t xml:space="preserve">Tie Break3: Sonneborn-Berger-Tie-Break variable</t>
  </si>
  <si>
    <t xml:space="preserve">Smatana Vladimír </t>
  </si>
  <si>
    <t xml:space="preserve">Žikla Martin </t>
  </si>
  <si>
    <t xml:space="preserve">Hľadaj všetky podrobnosti turnaja pod http://chess-results.com/tnr115724.aspx?lan=4</t>
  </si>
  <si>
    <t xml:space="preserve">Šedík Jonáš </t>
  </si>
  <si>
    <t xml:space="preserve">Jančiček Damian </t>
  </si>
  <si>
    <t xml:space="preserve">Hľadaj všetky podrobnosti turnaja pod http://chess-results.com/tnr115723.aspx?lan=4</t>
  </si>
  <si>
    <t xml:space="preserve">Organizátor : Kultúrne centrum Kubra, Kubranská 94, Trenčín</t>
  </si>
  <si>
    <t xml:space="preserve">Riaditeľ turnaja : Lenka Brezanová</t>
  </si>
  <si>
    <t xml:space="preserve">Miesto : Základná škola, Trenčín, Kubranská 80</t>
  </si>
  <si>
    <t xml:space="preserve">Dátum : 2013/10/10</t>
  </si>
  <si>
    <t xml:space="preserve">Ø rating : 1005</t>
  </si>
  <si>
    <t xml:space="preserve">Ročník</t>
  </si>
  <si>
    <t xml:space="preserve">ZŠ Kubranská TN</t>
  </si>
  <si>
    <t xml:space="preserve">SKŠ Nemšová</t>
  </si>
  <si>
    <t xml:space="preserve">Vavruš Damian</t>
  </si>
  <si>
    <t xml:space="preserve">Pavlačková Katarína</t>
  </si>
  <si>
    <t xml:space="preserve">Brlej Šimon</t>
  </si>
  <si>
    <t xml:space="preserve">Pristaš Martin</t>
  </si>
  <si>
    <t xml:space="preserve">Tylka Samuel</t>
  </si>
  <si>
    <t xml:space="preserve">Vavruš Samuel</t>
  </si>
  <si>
    <t xml:space="preserve">Kunda Benjamin</t>
  </si>
  <si>
    <t xml:space="preserve">ZŠ Trenčianska Teplá</t>
  </si>
  <si>
    <t xml:space="preserve">Tadlánek Oskar</t>
  </si>
  <si>
    <t xml:space="preserve">Igaz Jozef</t>
  </si>
  <si>
    <t xml:space="preserve">ZŠ Veľkomoravská Trenčín</t>
  </si>
  <si>
    <t xml:space="preserve">Kleman Matej</t>
  </si>
  <si>
    <t xml:space="preserve">Vaňo Tadeas</t>
  </si>
  <si>
    <t xml:space="preserve">Repka Juraj</t>
  </si>
  <si>
    <t xml:space="preserve">Klozík Patrik</t>
  </si>
  <si>
    <t xml:space="preserve">Červeňan Michal</t>
  </si>
  <si>
    <t xml:space="preserve">Bohuš Roman</t>
  </si>
  <si>
    <t xml:space="preserve">Uher Šimon</t>
  </si>
  <si>
    <t xml:space="preserve">Staník Kamil</t>
  </si>
  <si>
    <t xml:space="preserve">Košík Kristián</t>
  </si>
  <si>
    <t xml:space="preserve">Soliar David</t>
  </si>
  <si>
    <t xml:space="preserve">Oravec Lukáš</t>
  </si>
  <si>
    <t xml:space="preserve">Valapka Martin</t>
  </si>
  <si>
    <t xml:space="preserve">Ciesar Filip</t>
  </si>
  <si>
    <t xml:space="preserve">Bulko Alexander</t>
  </si>
  <si>
    <t xml:space="preserve">Vlk Jakub</t>
  </si>
  <si>
    <t xml:space="preserve">Basila Adam</t>
  </si>
  <si>
    <t xml:space="preserve">Papiernik Felix</t>
  </si>
  <si>
    <t xml:space="preserve">Guga Martin</t>
  </si>
  <si>
    <t xml:space="preserve">Glončák Damian</t>
  </si>
  <si>
    <t xml:space="preserve">ZŠ Bezručová Trenčín</t>
  </si>
  <si>
    <t xml:space="preserve">Moško Marek</t>
  </si>
  <si>
    <t xml:space="preserve">Vydrnáková Dáša</t>
  </si>
  <si>
    <t xml:space="preserve">Krajči Roman</t>
  </si>
  <si>
    <t xml:space="preserve">Jargaš Tomáš</t>
  </si>
  <si>
    <t xml:space="preserve">Šumichrast Michal</t>
  </si>
  <si>
    <t xml:space="preserve">Priečinský Tomáš</t>
  </si>
  <si>
    <t xml:space="preserve">Fazika Alex</t>
  </si>
  <si>
    <t xml:space="preserve">Zverbík Jakub</t>
  </si>
  <si>
    <t xml:space="preserve">Brlej Samuel</t>
  </si>
  <si>
    <t xml:space="preserve">Gibas Viliam</t>
  </si>
  <si>
    <t xml:space="preserve">Spychaj Bennett</t>
  </si>
  <si>
    <t xml:space="preserve">Sulo Oliver</t>
  </si>
  <si>
    <t xml:space="preserve">Maliarik Samuel</t>
  </si>
  <si>
    <t xml:space="preserve">Bohuš Ladislav</t>
  </si>
  <si>
    <t xml:space="preserve">Puna Pavol</t>
  </si>
  <si>
    <t xml:space="preserve">Kolesár Boris</t>
  </si>
  <si>
    <t xml:space="preserve">Meliš Matúš</t>
  </si>
  <si>
    <t xml:space="preserve">Linhart Matúš</t>
  </si>
  <si>
    <t xml:space="preserve">Gajdošík Denis</t>
  </si>
  <si>
    <t xml:space="preserve">Pagáčová Aneta</t>
  </si>
  <si>
    <t xml:space="preserve">Havier Ad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d\-mmm"/>
    <numFmt numFmtId="168" formatCode="dd/mm/yy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0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7"/>
      <color rgb="FF3366FF"/>
      <name val="Arial"/>
      <family val="0"/>
    </font>
    <font>
      <b val="true"/>
      <sz val="10"/>
      <color rgb="FF3366FF"/>
      <name val="Arial"/>
      <family val="0"/>
    </font>
    <font>
      <sz val="10"/>
      <color rgb="FF0000FF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2"/>
      <charset val="1"/>
    </font>
    <font>
      <b val="true"/>
      <sz val="14"/>
      <color rgb="FF000000"/>
      <name val="Times New Roman"/>
      <family val="2"/>
      <charset val="1"/>
    </font>
    <font>
      <b val="true"/>
      <sz val="12"/>
      <color rgb="FF000000"/>
      <name val="Times New Roman"/>
      <family val="2"/>
      <charset val="1"/>
    </font>
    <font>
      <i val="true"/>
      <u val="single"/>
      <sz val="9"/>
      <color rgb="FF000000"/>
      <name val="Arial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8"/>
      <color rgb="FF000000"/>
      <name val="Times New Roman"/>
      <family val="2"/>
      <charset val="238"/>
    </font>
    <font>
      <sz val="8"/>
      <color rgb="FF000000"/>
      <name val="Times New Roman"/>
      <family val="2"/>
      <charset val="1"/>
    </font>
    <font>
      <sz val="8"/>
      <color rgb="FF000000"/>
      <name val="Arial"/>
      <family val="2"/>
      <charset val="1"/>
    </font>
    <font>
      <sz val="8"/>
      <color rgb="FF000000"/>
      <name val="Arial"/>
      <family val="2"/>
      <charset val="238"/>
    </font>
    <font>
      <strike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2"/>
      <charset val="1"/>
    </font>
    <font>
      <b val="true"/>
      <sz val="11"/>
      <color rgb="FF0000FF"/>
      <name val="Times New Roman"/>
      <family val="1"/>
      <charset val="238"/>
    </font>
    <font>
      <sz val="11"/>
      <color rgb="FF0000FF"/>
      <name val="Times New Roman"/>
      <family val="2"/>
      <charset val="1"/>
    </font>
    <font>
      <sz val="11"/>
      <color rgb="FF000000"/>
      <name val="Times New Roman"/>
      <family val="2"/>
      <charset val="1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chess-results.com/tnr115724.aspx?lan=4" TargetMode="External"/><Relationship Id="rId2" Type="http://schemas.openxmlformats.org/officeDocument/2006/relationships/hyperlink" Target="http://chess-results.com/" TargetMode="External"/><Relationship Id="rId3" Type="http://schemas.openxmlformats.org/officeDocument/2006/relationships/hyperlink" Target="http://chess-results.com/tnr115723.aspx?lan=4" TargetMode="External"/><Relationship Id="rId4" Type="http://schemas.openxmlformats.org/officeDocument/2006/relationships/hyperlink" Target="http://chess-results.com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dajmat.estranky.s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hess-results.com/tnr116935.aspx?lan=4" TargetMode="External"/><Relationship Id="rId2" Type="http://schemas.openxmlformats.org/officeDocument/2006/relationships/hyperlink" Target="http://chess-results.com/" TargetMode="External"/><Relationship Id="rId3" Type="http://schemas.openxmlformats.org/officeDocument/2006/relationships/hyperlink" Target="http://chess-results.com/tnr116926.aspx?lan=4" TargetMode="External"/><Relationship Id="rId4" Type="http://schemas.openxmlformats.org/officeDocument/2006/relationships/hyperlink" Target="http://chess-results.com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jmat.estranky.sk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chess-results.com/tnr114465.aspx?lan=4" TargetMode="External"/><Relationship Id="rId2" Type="http://schemas.openxmlformats.org/officeDocument/2006/relationships/hyperlink" Target="http://chess-result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85"/>
    <col collapsed="false" customWidth="true" hidden="false" outlineLevel="0" max="3" min="3" style="0" width="11.85"/>
    <col collapsed="false" customWidth="true" hidden="false" outlineLevel="0" max="4" min="4" style="0" width="28.14"/>
    <col collapsed="false" customWidth="true" hidden="false" outlineLevel="0" max="5" min="5" style="0" width="16.56"/>
    <col collapsed="false" customWidth="true" hidden="false" outlineLevel="0" max="6" min="6" style="0" width="33.85"/>
    <col collapsed="false" customWidth="true" hidden="false" outlineLevel="0" max="7" min="7" style="0" width="13.85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7.56"/>
    <col collapsed="false" customWidth="true" hidden="false" outlineLevel="0" max="11" min="11" style="0" width="8.7"/>
    <col collapsed="false" customWidth="true" hidden="false" outlineLevel="0" max="12" min="12" style="0" width="5.99"/>
    <col collapsed="false" customWidth="true" hidden="false" outlineLevel="0" max="13" min="13" style="0" width="7.7"/>
    <col collapsed="false" customWidth="true" hidden="false" outlineLevel="0" max="14" min="14" style="0" width="17.85"/>
    <col collapsed="false" customWidth="true" hidden="false" outlineLevel="0" max="15" min="15" style="1" width="20.41"/>
    <col collapsed="false" customWidth="true" hidden="false" outlineLevel="0" max="16" min="16" style="0" width="17.56"/>
    <col collapsed="false" customWidth="true" hidden="false" outlineLevel="0" max="17" min="17" style="0" width="23.85"/>
  </cols>
  <sheetData>
    <row r="1" s="3" customFormat="true" ht="17.25" hidden="false" customHeight="true" outlineLevel="0" collapsed="false">
      <c r="A1" s="2" t="s">
        <v>0</v>
      </c>
      <c r="O1" s="4"/>
    </row>
    <row r="2" s="3" customFormat="true" ht="17.25" hidden="false" customHeight="true" outlineLevel="0" collapsed="false">
      <c r="A2" s="2"/>
      <c r="O2" s="4"/>
    </row>
    <row r="3" s="3" customFormat="true" ht="17.25" hidden="false" customHeight="true" outlineLevel="0" collapsed="false">
      <c r="B3" s="5" t="s">
        <v>1</v>
      </c>
      <c r="C3" s="6" t="s">
        <v>2</v>
      </c>
      <c r="D3" s="7" t="s">
        <v>3</v>
      </c>
      <c r="E3" s="8" t="s">
        <v>4</v>
      </c>
      <c r="F3" s="6" t="s">
        <v>5</v>
      </c>
      <c r="G3" s="7" t="s">
        <v>6</v>
      </c>
      <c r="H3" s="8" t="s">
        <v>7</v>
      </c>
      <c r="I3" s="6" t="s">
        <v>8</v>
      </c>
      <c r="J3" s="6" t="s">
        <v>9</v>
      </c>
      <c r="K3" s="6" t="s">
        <v>10</v>
      </c>
      <c r="L3" s="9" t="s">
        <v>11</v>
      </c>
      <c r="O3" s="4"/>
    </row>
    <row r="4" s="3" customFormat="true" ht="17.25" hidden="false" customHeight="true" outlineLevel="0" collapsed="false">
      <c r="A4" s="10"/>
      <c r="B4" s="11" t="s">
        <v>12</v>
      </c>
      <c r="C4" s="12" t="s">
        <v>13</v>
      </c>
      <c r="D4" s="13" t="s">
        <v>14</v>
      </c>
      <c r="E4" s="14" t="s">
        <v>15</v>
      </c>
      <c r="F4" s="15" t="s">
        <v>16</v>
      </c>
      <c r="G4" s="16" t="s">
        <v>17</v>
      </c>
      <c r="H4" s="14" t="s">
        <v>18</v>
      </c>
      <c r="I4" s="17" t="n">
        <f aca="false">J4+K4</f>
        <v>43</v>
      </c>
      <c r="J4" s="17" t="n">
        <v>21</v>
      </c>
      <c r="K4" s="17" t="n">
        <v>22</v>
      </c>
      <c r="L4" s="18" t="n">
        <v>24</v>
      </c>
    </row>
    <row r="5" s="3" customFormat="true" ht="15.2" hidden="false" customHeight="true" outlineLevel="0" collapsed="false">
      <c r="A5" s="10"/>
      <c r="B5" s="19" t="s">
        <v>19</v>
      </c>
      <c r="C5" s="20"/>
      <c r="D5" s="21"/>
      <c r="E5" s="22"/>
      <c r="F5" s="23"/>
      <c r="G5" s="23"/>
      <c r="H5" s="23"/>
      <c r="I5" s="24" t="n">
        <f aca="false">SUM(I4:I4)</f>
        <v>43</v>
      </c>
      <c r="J5" s="24" t="n">
        <f aca="false">SUM(J4:J4)</f>
        <v>21</v>
      </c>
      <c r="K5" s="24" t="n">
        <f aca="false">SUM(K4:K4)</f>
        <v>22</v>
      </c>
      <c r="L5" s="25" t="n">
        <f aca="false">SUM(L4:L4)</f>
        <v>24</v>
      </c>
    </row>
    <row r="6" s="3" customFormat="true" ht="15.2" hidden="false" customHeight="true" outlineLevel="0" collapsed="false">
      <c r="A6" s="10"/>
      <c r="B6" s="26"/>
      <c r="C6" s="27"/>
      <c r="D6" s="28"/>
      <c r="E6" s="29"/>
      <c r="F6" s="26"/>
      <c r="G6" s="26"/>
      <c r="H6" s="26"/>
      <c r="I6" s="26"/>
      <c r="J6" s="26"/>
      <c r="K6" s="26"/>
      <c r="L6" s="26"/>
    </row>
    <row r="7" s="3" customFormat="true" ht="15.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K7" s="10"/>
    </row>
    <row r="8" s="3" customFormat="true" ht="15.2" hidden="false" customHeight="true" outlineLevel="0" collapsed="false">
      <c r="A8" s="2" t="s">
        <v>20</v>
      </c>
      <c r="B8" s="10"/>
      <c r="C8" s="10"/>
      <c r="D8" s="10"/>
      <c r="E8" s="10"/>
      <c r="F8" s="10"/>
      <c r="G8" s="10"/>
      <c r="H8" s="10"/>
      <c r="I8" s="10"/>
    </row>
    <row r="9" s="3" customFormat="true" ht="15.2" hidden="false" customHeight="true" outlineLevel="0" collapsed="false">
      <c r="A9" s="2"/>
    </row>
    <row r="10" s="3" customFormat="true" ht="15.2" hidden="false" customHeight="true" outlineLevel="0" collapsed="false">
      <c r="B10" s="5" t="s">
        <v>21</v>
      </c>
      <c r="C10" s="6" t="s">
        <v>2</v>
      </c>
      <c r="D10" s="7" t="s">
        <v>3</v>
      </c>
      <c r="E10" s="8" t="s">
        <v>4</v>
      </c>
      <c r="F10" s="6" t="s">
        <v>5</v>
      </c>
      <c r="G10" s="7" t="s">
        <v>6</v>
      </c>
      <c r="H10" s="8" t="s">
        <v>7</v>
      </c>
      <c r="I10" s="6" t="s">
        <v>8</v>
      </c>
      <c r="J10" s="6" t="s">
        <v>9</v>
      </c>
      <c r="K10" s="6" t="s">
        <v>10</v>
      </c>
      <c r="L10" s="9" t="s">
        <v>11</v>
      </c>
    </row>
    <row r="11" s="3" customFormat="true" ht="15.2" hidden="false" customHeight="true" outlineLevel="0" collapsed="false">
      <c r="A11" s="10"/>
      <c r="B11" s="11" t="s">
        <v>22</v>
      </c>
      <c r="C11" s="12" t="s">
        <v>23</v>
      </c>
      <c r="D11" s="16" t="s">
        <v>24</v>
      </c>
      <c r="E11" s="14" t="s">
        <v>15</v>
      </c>
      <c r="F11" s="15" t="s">
        <v>25</v>
      </c>
      <c r="G11" s="16" t="s">
        <v>26</v>
      </c>
      <c r="H11" s="14" t="s">
        <v>15</v>
      </c>
      <c r="I11" s="17" t="n">
        <f aca="false">J11+K11</f>
        <v>50</v>
      </c>
      <c r="J11" s="17" t="n">
        <v>35</v>
      </c>
      <c r="K11" s="17" t="n">
        <v>15</v>
      </c>
      <c r="L11" s="18" t="n">
        <v>7</v>
      </c>
    </row>
    <row r="12" s="3" customFormat="true" ht="15.2" hidden="false" customHeight="true" outlineLevel="0" collapsed="false">
      <c r="A12" s="10"/>
      <c r="B12" s="30" t="s">
        <v>27</v>
      </c>
      <c r="C12" s="31" t="s">
        <v>28</v>
      </c>
      <c r="D12" s="16" t="s">
        <v>29</v>
      </c>
      <c r="E12" s="14" t="s">
        <v>30</v>
      </c>
      <c r="F12" s="32" t="s">
        <v>31</v>
      </c>
      <c r="G12" s="16" t="s">
        <v>32</v>
      </c>
      <c r="H12" s="14" t="s">
        <v>30</v>
      </c>
      <c r="I12" s="17" t="n">
        <f aca="false">J12+K12</f>
        <v>56</v>
      </c>
      <c r="J12" s="33" t="n">
        <v>50</v>
      </c>
      <c r="K12" s="33" t="n">
        <v>6</v>
      </c>
      <c r="L12" s="34" t="n">
        <v>5</v>
      </c>
    </row>
    <row r="13" s="3" customFormat="true" ht="15.2" hidden="false" customHeight="true" outlineLevel="0" collapsed="false">
      <c r="A13" s="10"/>
      <c r="B13" s="30" t="s">
        <v>33</v>
      </c>
      <c r="C13" s="31" t="s">
        <v>34</v>
      </c>
      <c r="D13" s="16" t="s">
        <v>35</v>
      </c>
      <c r="E13" s="14" t="s">
        <v>36</v>
      </c>
      <c r="F13" s="32" t="s">
        <v>37</v>
      </c>
      <c r="G13" s="35" t="s">
        <v>35</v>
      </c>
      <c r="H13" s="14" t="s">
        <v>36</v>
      </c>
      <c r="I13" s="17" t="n">
        <f aca="false">J13+K13</f>
        <v>7</v>
      </c>
      <c r="J13" s="33" t="n">
        <v>4</v>
      </c>
      <c r="K13" s="33" t="n">
        <v>3</v>
      </c>
      <c r="L13" s="34" t="n">
        <v>3</v>
      </c>
      <c r="N13" s="10"/>
    </row>
    <row r="14" s="3" customFormat="true" ht="15.2" hidden="false" customHeight="true" outlineLevel="0" collapsed="false">
      <c r="A14" s="10"/>
      <c r="B14" s="30" t="s">
        <v>38</v>
      </c>
      <c r="C14" s="31" t="s">
        <v>39</v>
      </c>
      <c r="D14" s="13" t="s">
        <v>40</v>
      </c>
      <c r="E14" s="36" t="s">
        <v>41</v>
      </c>
      <c r="F14" s="32" t="s">
        <v>42</v>
      </c>
      <c r="G14" s="35" t="s">
        <v>40</v>
      </c>
      <c r="H14" s="36" t="s">
        <v>41</v>
      </c>
      <c r="I14" s="37" t="n">
        <f aca="false">J14+K14</f>
        <v>35</v>
      </c>
      <c r="J14" s="33" t="n">
        <v>26</v>
      </c>
      <c r="K14" s="33" t="n">
        <v>9</v>
      </c>
      <c r="L14" s="34" t="n">
        <v>7</v>
      </c>
      <c r="N14" s="10"/>
    </row>
    <row r="15" s="3" customFormat="true" ht="15.2" hidden="false" customHeight="true" outlineLevel="0" collapsed="false">
      <c r="A15" s="10"/>
      <c r="B15" s="30" t="s">
        <v>43</v>
      </c>
      <c r="C15" s="31" t="s">
        <v>44</v>
      </c>
      <c r="D15" s="13" t="s">
        <v>45</v>
      </c>
      <c r="E15" s="36" t="s">
        <v>46</v>
      </c>
      <c r="F15" s="32" t="s">
        <v>47</v>
      </c>
      <c r="G15" s="13" t="s">
        <v>45</v>
      </c>
      <c r="H15" s="36" t="s">
        <v>46</v>
      </c>
      <c r="I15" s="17" t="n">
        <f aca="false">J15+K15</f>
        <v>28</v>
      </c>
      <c r="J15" s="33" t="n">
        <v>19</v>
      </c>
      <c r="K15" s="33" t="n">
        <v>9</v>
      </c>
      <c r="L15" s="34" t="n">
        <v>8</v>
      </c>
      <c r="N15" s="38"/>
    </row>
    <row r="16" s="3" customFormat="true" ht="15.2" hidden="false" customHeight="true" outlineLevel="0" collapsed="false">
      <c r="A16" s="10"/>
      <c r="B16" s="30" t="s">
        <v>48</v>
      </c>
      <c r="C16" s="31" t="s">
        <v>49</v>
      </c>
      <c r="D16" s="39" t="s">
        <v>50</v>
      </c>
      <c r="E16" s="14" t="s">
        <v>51</v>
      </c>
      <c r="F16" s="32" t="s">
        <v>52</v>
      </c>
      <c r="G16" s="35" t="s">
        <v>53</v>
      </c>
      <c r="H16" s="14" t="s">
        <v>51</v>
      </c>
      <c r="I16" s="37" t="n">
        <f aca="false">J16+K16</f>
        <v>40</v>
      </c>
      <c r="J16" s="33" t="n">
        <v>25</v>
      </c>
      <c r="K16" s="33" t="n">
        <v>15</v>
      </c>
      <c r="L16" s="34" t="n">
        <v>6</v>
      </c>
      <c r="N16" s="38"/>
      <c r="O16" s="10"/>
      <c r="P16" s="10"/>
      <c r="Q16" s="10"/>
    </row>
    <row r="17" customFormat="false" ht="15.2" hidden="false" customHeight="true" outlineLevel="0" collapsed="false">
      <c r="A17" s="10"/>
      <c r="B17" s="30" t="s">
        <v>54</v>
      </c>
      <c r="C17" s="31" t="s">
        <v>55</v>
      </c>
      <c r="D17" s="13" t="s">
        <v>14</v>
      </c>
      <c r="E17" s="36" t="s">
        <v>56</v>
      </c>
      <c r="F17" s="32" t="s">
        <v>57</v>
      </c>
      <c r="G17" s="35" t="s">
        <v>58</v>
      </c>
      <c r="H17" s="36" t="s">
        <v>56</v>
      </c>
      <c r="I17" s="37" t="n">
        <f aca="false">J17+K17</f>
        <v>56</v>
      </c>
      <c r="J17" s="33" t="n">
        <v>50</v>
      </c>
      <c r="K17" s="33" t="n">
        <v>6</v>
      </c>
      <c r="L17" s="34" t="n">
        <v>8</v>
      </c>
      <c r="N17" s="10"/>
      <c r="Q17" s="10"/>
    </row>
    <row r="18" customFormat="false" ht="15.2" hidden="false" customHeight="true" outlineLevel="0" collapsed="false">
      <c r="A18" s="10"/>
      <c r="B18" s="11"/>
      <c r="C18" s="12"/>
      <c r="D18" s="16"/>
      <c r="E18" s="14"/>
      <c r="F18" s="15"/>
      <c r="G18" s="16"/>
      <c r="H18" s="14"/>
      <c r="I18" s="17"/>
      <c r="J18" s="17"/>
      <c r="K18" s="17"/>
      <c r="L18" s="18"/>
      <c r="N18" s="10"/>
      <c r="Q18" s="10"/>
    </row>
    <row r="19" s="3" customFormat="true" ht="32.25" hidden="false" customHeight="true" outlineLevel="0" collapsed="false">
      <c r="A19" s="10"/>
      <c r="B19" s="40" t="s">
        <v>59</v>
      </c>
      <c r="C19" s="12" t="s">
        <v>13</v>
      </c>
      <c r="D19" s="13" t="s">
        <v>14</v>
      </c>
      <c r="E19" s="14" t="s">
        <v>15</v>
      </c>
      <c r="F19" s="15" t="s">
        <v>16</v>
      </c>
      <c r="G19" s="16" t="s">
        <v>17</v>
      </c>
      <c r="H19" s="14" t="s">
        <v>18</v>
      </c>
      <c r="I19" s="17" t="n">
        <f aca="false">J19+K19</f>
        <v>43</v>
      </c>
      <c r="J19" s="17" t="n">
        <v>21</v>
      </c>
      <c r="K19" s="17" t="n">
        <v>22</v>
      </c>
      <c r="L19" s="18" t="n">
        <v>24</v>
      </c>
    </row>
    <row r="20" customFormat="false" ht="15.2" hidden="false" customHeight="true" outlineLevel="0" collapsed="false">
      <c r="A20" s="10"/>
      <c r="B20" s="41"/>
      <c r="C20" s="42"/>
      <c r="D20" s="43"/>
      <c r="E20" s="44"/>
      <c r="F20" s="45"/>
      <c r="G20" s="43"/>
      <c r="H20" s="44"/>
      <c r="I20" s="46"/>
      <c r="J20" s="46"/>
      <c r="K20" s="46"/>
      <c r="L20" s="47"/>
      <c r="N20" s="38"/>
    </row>
    <row r="21" customFormat="false" ht="15.2" hidden="false" customHeight="true" outlineLevel="0" collapsed="false">
      <c r="A21" s="10"/>
      <c r="B21" s="19" t="s">
        <v>19</v>
      </c>
      <c r="C21" s="20"/>
      <c r="D21" s="21"/>
      <c r="E21" s="22"/>
      <c r="F21" s="23"/>
      <c r="G21" s="23"/>
      <c r="H21" s="23"/>
      <c r="I21" s="24" t="n">
        <f aca="false">SUM(I11:I20)</f>
        <v>315</v>
      </c>
      <c r="J21" s="24" t="n">
        <f aca="false">SUM(J11:J20)</f>
        <v>230</v>
      </c>
      <c r="K21" s="24" t="n">
        <f aca="false">SUM(K11:K20)</f>
        <v>85</v>
      </c>
      <c r="L21" s="25" t="n">
        <f aca="false">SUM(L11:L18)</f>
        <v>44</v>
      </c>
      <c r="N21" s="38"/>
    </row>
    <row r="22" customFormat="false" ht="15.2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5.2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5.2" hidden="false" customHeight="true" outlineLevel="0" collapsed="false">
      <c r="A24" s="10"/>
      <c r="B24" s="10"/>
      <c r="C24" s="10"/>
      <c r="D24" s="38"/>
      <c r="E24" s="38"/>
      <c r="F24" s="10"/>
      <c r="G24" s="10"/>
      <c r="H24" s="10"/>
      <c r="I24" s="38"/>
      <c r="J24" s="38"/>
      <c r="K24" s="10"/>
      <c r="L24" s="10"/>
      <c r="M24" s="10"/>
      <c r="N24" s="38"/>
    </row>
    <row r="25" customFormat="false" ht="15.2" hidden="false" customHeight="true" outlineLevel="0" collapsed="false">
      <c r="A25" s="10"/>
      <c r="B25" s="10"/>
      <c r="C25" s="10"/>
      <c r="D25" s="38"/>
      <c r="E25" s="38"/>
      <c r="F25" s="10"/>
      <c r="G25" s="10"/>
      <c r="H25" s="10"/>
      <c r="I25" s="38"/>
      <c r="J25" s="38"/>
      <c r="K25" s="10"/>
      <c r="L25" s="10"/>
      <c r="M25" s="10"/>
      <c r="N25" s="38"/>
    </row>
    <row r="26" customFormat="false" ht="15.2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Q26" s="10"/>
    </row>
    <row r="27" customFormat="false" ht="15.2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Q27" s="10"/>
    </row>
    <row r="28" customFormat="false" ht="15.2" hidden="false" customHeight="true" outlineLevel="0" collapsed="false">
      <c r="A28" s="10"/>
      <c r="B28" s="10"/>
      <c r="C28" s="10"/>
      <c r="D28" s="38"/>
      <c r="E28" s="38"/>
      <c r="F28" s="10"/>
      <c r="G28" s="10"/>
      <c r="H28" s="10"/>
      <c r="I28" s="38"/>
      <c r="J28" s="38"/>
      <c r="K28" s="10"/>
      <c r="L28" s="10"/>
      <c r="M28" s="10"/>
      <c r="N28" s="38"/>
      <c r="O28" s="10"/>
      <c r="P28" s="10"/>
      <c r="Q28" s="10"/>
    </row>
    <row r="29" customFormat="false" ht="15.2" hidden="false" customHeight="true" outlineLevel="0" collapsed="false">
      <c r="A29" s="10"/>
      <c r="B29" s="10"/>
      <c r="C29" s="10"/>
      <c r="D29" s="38"/>
      <c r="E29" s="38"/>
      <c r="F29" s="10"/>
      <c r="G29" s="10"/>
      <c r="H29" s="10"/>
      <c r="I29" s="38"/>
      <c r="J29" s="38"/>
      <c r="K29" s="10"/>
      <c r="L29" s="10"/>
      <c r="M29" s="10"/>
      <c r="N29" s="38"/>
      <c r="O29" s="10"/>
      <c r="P29" s="10"/>
      <c r="Q29" s="10"/>
    </row>
    <row r="30" customFormat="false" ht="15.2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5.2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5.2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5.2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5.2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5.2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5.2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5.2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5.2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5.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5.2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5.2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5.2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5.2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5.2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5.2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5.2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5.2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5.2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5.2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5.2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5.2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5.2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5.2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5.2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15" activeCellId="0" sqref="U15:Y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3" min="3" style="0" width="16.42"/>
    <col collapsed="false" customWidth="true" hidden="false" outlineLevel="0" max="4" min="4" style="0" width="3.85"/>
    <col collapsed="false" customWidth="true" hidden="false" outlineLevel="0" max="5" min="5" style="182" width="21.84"/>
    <col collapsed="false" customWidth="true" hidden="false" outlineLevel="0" max="6" min="6" style="0" width="6.13"/>
    <col collapsed="false" customWidth="true" hidden="false" outlineLevel="0" max="8" min="7" style="0" width="4.99"/>
    <col collapsed="false" customWidth="true" hidden="false" outlineLevel="0" max="9" min="9" style="0" width="5.99"/>
    <col collapsed="false" customWidth="true" hidden="false" outlineLevel="0" max="10" min="10" style="0" width="4.99"/>
    <col collapsed="false" customWidth="true" hidden="false" outlineLevel="0" max="11" min="11" style="0" width="4.85"/>
    <col collapsed="false" customWidth="true" hidden="false" outlineLevel="0" max="12" min="12" style="0" width="2.99"/>
    <col collapsed="false" customWidth="true" hidden="false" outlineLevel="0" max="13" min="13" style="0" width="18.85"/>
    <col collapsed="false" customWidth="true" hidden="false" outlineLevel="0" max="14" min="14" style="0" width="3.85"/>
    <col collapsed="false" customWidth="true" hidden="false" outlineLevel="0" max="15" min="15" style="0" width="21.84"/>
    <col collapsed="false" customWidth="true" hidden="false" outlineLevel="0" max="16" min="16" style="0" width="6.13"/>
    <col collapsed="false" customWidth="true" hidden="false" outlineLevel="0" max="18" min="17" style="0" width="4.99"/>
    <col collapsed="false" customWidth="true" hidden="false" outlineLevel="0" max="19" min="19" style="0" width="5.99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21.84"/>
    <col collapsed="false" customWidth="true" hidden="false" outlineLevel="0" max="23" min="23" style="0" width="18.85"/>
    <col collapsed="false" customWidth="true" hidden="false" outlineLevel="0" max="24" min="24" style="182" width="6.13"/>
    <col collapsed="false" customWidth="true" hidden="false" outlineLevel="0" max="25" min="25" style="0" width="18.85"/>
    <col collapsed="false" customWidth="true" hidden="false" outlineLevel="0" max="26" min="26" style="182" width="5.56"/>
    <col collapsed="false" customWidth="true" hidden="false" outlineLevel="0" max="27" min="27" style="0" width="6.28"/>
    <col collapsed="false" customWidth="true" hidden="false" outlineLevel="0" max="29" min="29" style="0" width="4.7"/>
    <col collapsed="false" customWidth="true" hidden="false" outlineLevel="0" max="30" min="30" style="0" width="27.56"/>
    <col collapsed="false" customWidth="true" hidden="false" outlineLevel="0" max="31" min="31" style="0" width="16.7"/>
    <col collapsed="false" customWidth="true" hidden="false" outlineLevel="0" max="32" min="32" style="0" width="5.56"/>
    <col collapsed="false" customWidth="true" hidden="false" outlineLevel="0" max="33" min="33" style="0" width="22.28"/>
    <col collapsed="false" customWidth="true" hidden="false" outlineLevel="0" max="34" min="34" style="0" width="5.56"/>
    <col collapsed="false" customWidth="true" hidden="false" outlineLevel="0" max="35" min="35" style="0" width="6.28"/>
    <col collapsed="false" customWidth="true" hidden="false" outlineLevel="0" max="36" min="36" style="0" width="10.28"/>
  </cols>
  <sheetData>
    <row r="1" s="3" customFormat="true" ht="15.2" hidden="false" customHeight="true" outlineLevel="0" collapsed="false">
      <c r="A1" s="48" t="s">
        <v>535</v>
      </c>
      <c r="B1" s="0"/>
      <c r="C1" s="0"/>
      <c r="D1" s="0"/>
      <c r="E1" s="0"/>
      <c r="F1" s="0"/>
      <c r="G1" s="0"/>
      <c r="H1" s="0"/>
      <c r="I1" s="0"/>
      <c r="J1" s="0"/>
      <c r="K1" s="48" t="s">
        <v>536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customFormat="false" ht="15.2" hidden="false" customHeight="true" outlineLevel="0" collapsed="false">
      <c r="A2" s="10" t="s">
        <v>537</v>
      </c>
      <c r="E2" s="0"/>
      <c r="K2" s="10" t="s">
        <v>537</v>
      </c>
      <c r="X2" s="0"/>
      <c r="Z2" s="0"/>
    </row>
    <row r="3" s="3" customFormat="true" ht="15.2" hidden="false" customHeight="true" outlineLevel="0" collapsed="false">
      <c r="A3" s="10" t="s">
        <v>63</v>
      </c>
      <c r="B3" s="0"/>
      <c r="C3" s="0"/>
      <c r="D3" s="0"/>
      <c r="E3" s="0"/>
      <c r="F3" s="0"/>
      <c r="G3" s="0"/>
      <c r="H3" s="0"/>
      <c r="I3" s="0"/>
      <c r="J3" s="0"/>
      <c r="K3" s="10" t="s">
        <v>63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s="3" customFormat="true" ht="15.2" hidden="false" customHeight="true" outlineLevel="0" collapsed="false">
      <c r="A4" s="10" t="s">
        <v>538</v>
      </c>
      <c r="B4" s="0"/>
      <c r="C4" s="0"/>
      <c r="D4" s="0"/>
      <c r="E4" s="0"/>
      <c r="F4" s="0"/>
      <c r="G4" s="0"/>
      <c r="H4" s="0"/>
      <c r="I4" s="0"/>
      <c r="J4" s="0"/>
      <c r="K4" s="10" t="s">
        <v>538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s="3" customFormat="true" ht="15.2" hidden="false" customHeight="true" outlineLevel="0" collapsed="false">
      <c r="A5" s="10" t="s">
        <v>539</v>
      </c>
      <c r="B5" s="0"/>
      <c r="C5" s="0"/>
      <c r="D5" s="0"/>
      <c r="E5" s="0"/>
      <c r="F5" s="0"/>
      <c r="G5" s="0"/>
      <c r="H5" s="0"/>
      <c r="I5" s="0"/>
      <c r="J5" s="0"/>
      <c r="K5" s="10" t="s">
        <v>539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3" customFormat="true" ht="15.2" hidden="false" customHeight="true" outlineLevel="0" collapsed="false">
      <c r="A6" s="10" t="s">
        <v>540</v>
      </c>
      <c r="B6" s="0"/>
      <c r="C6" s="0"/>
      <c r="D6" s="0"/>
      <c r="E6" s="0"/>
      <c r="F6" s="0"/>
      <c r="G6" s="0"/>
      <c r="H6" s="0"/>
      <c r="I6" s="0"/>
      <c r="J6" s="0"/>
      <c r="K6" s="10" t="s">
        <v>54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3" customFormat="true" ht="15.2" hidden="false" customHeight="true" outlineLevel="0" collapsed="false">
      <c r="A7" s="10" t="s">
        <v>541</v>
      </c>
      <c r="B7" s="0"/>
      <c r="C7" s="0"/>
      <c r="D7" s="0"/>
      <c r="E7" s="0"/>
      <c r="F7" s="0"/>
      <c r="G7" s="0"/>
      <c r="H7" s="0"/>
      <c r="I7" s="0"/>
      <c r="J7" s="0"/>
      <c r="K7" s="10" t="s">
        <v>541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3" customFormat="true" ht="15.2" hidden="false" customHeight="true" outlineLevel="0" collapsed="false">
      <c r="A8" s="10" t="s">
        <v>542</v>
      </c>
      <c r="B8" s="0"/>
      <c r="C8" s="0"/>
      <c r="D8" s="0"/>
      <c r="E8" s="0"/>
      <c r="F8" s="0"/>
      <c r="G8" s="0"/>
      <c r="H8" s="0"/>
      <c r="I8" s="0"/>
      <c r="J8" s="0"/>
      <c r="K8" s="10" t="s">
        <v>542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s="3" customFormat="true" ht="15.2" hidden="false" customHeight="true" outlineLevel="0" collapsed="false">
      <c r="A9" s="10" t="s">
        <v>315</v>
      </c>
      <c r="B9" s="0"/>
      <c r="C9" s="0"/>
      <c r="D9" s="0"/>
      <c r="E9" s="0"/>
      <c r="F9" s="0"/>
      <c r="G9" s="0"/>
      <c r="H9" s="0"/>
      <c r="I9" s="0"/>
      <c r="J9" s="0"/>
      <c r="K9" s="10" t="s">
        <v>31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3" customFormat="true" ht="15.2" hidden="false" customHeight="true" outlineLevel="0" collapsed="false">
      <c r="A10" s="1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C10" s="0"/>
      <c r="AD10" s="0"/>
      <c r="AE10" s="0"/>
      <c r="AF10" s="0"/>
    </row>
    <row r="11" s="3" customFormat="true" ht="15.2" hidden="false" customHeight="true" outlineLevel="0" collapsed="false">
      <c r="A11" s="48" t="s">
        <v>70</v>
      </c>
      <c r="B11" s="0"/>
      <c r="C11" s="0"/>
      <c r="D11" s="0"/>
      <c r="E11" s="0"/>
      <c r="F11" s="0"/>
      <c r="G11" s="0"/>
      <c r="H11" s="0"/>
      <c r="I11" s="0"/>
      <c r="J11" s="0"/>
      <c r="K11" s="48" t="s">
        <v>70</v>
      </c>
      <c r="L11" s="0"/>
      <c r="M11" s="0"/>
      <c r="N11" s="0"/>
      <c r="O11" s="0"/>
      <c r="P11" s="0"/>
      <c r="Q11" s="0"/>
      <c r="R11" s="0"/>
      <c r="S11" s="0"/>
      <c r="T11" s="0"/>
      <c r="U11" s="230" t="s">
        <v>204</v>
      </c>
      <c r="V11" s="146"/>
      <c r="W11" s="146"/>
      <c r="X11" s="146"/>
      <c r="Y11" s="146"/>
      <c r="Z11" s="295"/>
      <c r="AA11" s="186"/>
      <c r="AC11" s="0"/>
      <c r="AD11" s="0"/>
      <c r="AE11" s="0"/>
      <c r="AF11" s="0"/>
    </row>
    <row r="12" s="3" customFormat="true" ht="15.2" hidden="false" customHeight="true" outlineLevel="0" collapsed="false">
      <c r="A12" s="49" t="s">
        <v>71</v>
      </c>
      <c r="B12" s="49" t="s">
        <v>72</v>
      </c>
      <c r="C12" s="50" t="s">
        <v>73</v>
      </c>
      <c r="D12" s="51" t="s">
        <v>74</v>
      </c>
      <c r="E12" s="50" t="s">
        <v>154</v>
      </c>
      <c r="F12" s="49" t="s">
        <v>76</v>
      </c>
      <c r="G12" s="49" t="s">
        <v>77</v>
      </c>
      <c r="H12" s="49" t="s">
        <v>78</v>
      </c>
      <c r="I12" s="49" t="s">
        <v>79</v>
      </c>
      <c r="J12" s="0"/>
      <c r="K12" s="49" t="s">
        <v>71</v>
      </c>
      <c r="L12" s="49" t="s">
        <v>72</v>
      </c>
      <c r="M12" s="50" t="s">
        <v>73</v>
      </c>
      <c r="N12" s="51" t="s">
        <v>74</v>
      </c>
      <c r="O12" s="50" t="s">
        <v>154</v>
      </c>
      <c r="P12" s="49" t="s">
        <v>76</v>
      </c>
      <c r="Q12" s="49" t="s">
        <v>77</v>
      </c>
      <c r="R12" s="49" t="s">
        <v>78</v>
      </c>
      <c r="S12" s="49" t="s">
        <v>79</v>
      </c>
      <c r="T12" s="0"/>
      <c r="U12" s="188" t="s">
        <v>205</v>
      </c>
      <c r="V12" s="153"/>
      <c r="W12" s="153"/>
      <c r="X12" s="153"/>
      <c r="Y12" s="153"/>
      <c r="Z12" s="296"/>
      <c r="AA12" s="37"/>
    </row>
    <row r="13" s="3" customFormat="true" ht="15.2" hidden="false" customHeight="true" outlineLevel="0" collapsed="false">
      <c r="A13" s="52" t="n">
        <v>1</v>
      </c>
      <c r="B13" s="52" t="n">
        <v>16</v>
      </c>
      <c r="C13" s="53" t="s">
        <v>50</v>
      </c>
      <c r="D13" s="54" t="n">
        <v>0</v>
      </c>
      <c r="E13" s="53" t="s">
        <v>97</v>
      </c>
      <c r="F13" s="52" t="n">
        <v>6</v>
      </c>
      <c r="G13" s="52" t="n">
        <v>29</v>
      </c>
      <c r="H13" s="52" t="n">
        <v>20.5</v>
      </c>
      <c r="I13" s="52" t="n">
        <v>24</v>
      </c>
      <c r="J13" s="0"/>
      <c r="K13" s="55" t="n">
        <v>1</v>
      </c>
      <c r="L13" s="55" t="n">
        <v>5</v>
      </c>
      <c r="M13" s="56" t="s">
        <v>51</v>
      </c>
      <c r="N13" s="57" t="n">
        <v>0</v>
      </c>
      <c r="O13" s="56" t="s">
        <v>52</v>
      </c>
      <c r="P13" s="55" t="n">
        <v>7</v>
      </c>
      <c r="Q13" s="55" t="n">
        <v>27</v>
      </c>
      <c r="R13" s="55" t="n">
        <v>19.5</v>
      </c>
      <c r="S13" s="55" t="n">
        <v>27</v>
      </c>
      <c r="T13" s="0"/>
      <c r="U13" s="237" t="s">
        <v>71</v>
      </c>
      <c r="V13" s="238" t="s">
        <v>154</v>
      </c>
      <c r="W13" s="238" t="s">
        <v>153</v>
      </c>
      <c r="X13" s="238" t="s">
        <v>208</v>
      </c>
      <c r="Y13" s="238" t="s">
        <v>155</v>
      </c>
      <c r="Z13" s="297" t="s">
        <v>208</v>
      </c>
      <c r="AA13" s="237" t="s">
        <v>209</v>
      </c>
    </row>
    <row r="14" s="3" customFormat="true" ht="15.2" hidden="false" customHeight="true" outlineLevel="0" collapsed="false">
      <c r="A14" s="58" t="n">
        <v>2</v>
      </c>
      <c r="B14" s="58" t="n">
        <v>10</v>
      </c>
      <c r="C14" s="59" t="s">
        <v>126</v>
      </c>
      <c r="D14" s="60" t="n">
        <v>0</v>
      </c>
      <c r="E14" s="59" t="s">
        <v>101</v>
      </c>
      <c r="F14" s="58" t="n">
        <v>5.5</v>
      </c>
      <c r="G14" s="58" t="n">
        <v>30</v>
      </c>
      <c r="H14" s="58" t="n">
        <v>22.5</v>
      </c>
      <c r="I14" s="58" t="n">
        <v>21.25</v>
      </c>
      <c r="J14" s="0"/>
      <c r="K14" s="61" t="n">
        <v>2</v>
      </c>
      <c r="L14" s="61" t="n">
        <v>10</v>
      </c>
      <c r="M14" s="62" t="s">
        <v>192</v>
      </c>
      <c r="N14" s="63" t="n">
        <v>0</v>
      </c>
      <c r="O14" s="62" t="s">
        <v>101</v>
      </c>
      <c r="P14" s="61" t="n">
        <v>5</v>
      </c>
      <c r="Q14" s="61" t="n">
        <v>26.5</v>
      </c>
      <c r="R14" s="61" t="n">
        <v>17</v>
      </c>
      <c r="S14" s="61" t="n">
        <v>15</v>
      </c>
      <c r="T14" s="0"/>
      <c r="U14" s="161" t="n">
        <v>1</v>
      </c>
      <c r="V14" s="239" t="s">
        <v>52</v>
      </c>
      <c r="W14" s="239" t="s">
        <v>53</v>
      </c>
      <c r="X14" s="239" t="n">
        <f aca="false">F20</f>
        <v>4</v>
      </c>
      <c r="Y14" s="239" t="s">
        <v>51</v>
      </c>
      <c r="Z14" s="298" t="n">
        <f aca="false">P13</f>
        <v>7</v>
      </c>
      <c r="AA14" s="161" t="n">
        <f aca="false">X14+Z14</f>
        <v>11</v>
      </c>
      <c r="AB14" s="0"/>
    </row>
    <row r="15" s="3" customFormat="true" ht="15.2" hidden="false" customHeight="true" outlineLevel="0" collapsed="false">
      <c r="A15" s="58" t="n">
        <v>3</v>
      </c>
      <c r="B15" s="58" t="n">
        <v>15</v>
      </c>
      <c r="C15" s="59" t="s">
        <v>100</v>
      </c>
      <c r="D15" s="60" t="n">
        <v>0</v>
      </c>
      <c r="E15" s="59" t="s">
        <v>101</v>
      </c>
      <c r="F15" s="58" t="n">
        <v>5.5</v>
      </c>
      <c r="G15" s="58" t="n">
        <v>29.5</v>
      </c>
      <c r="H15" s="58" t="n">
        <v>21.5</v>
      </c>
      <c r="I15" s="58" t="n">
        <v>20.75</v>
      </c>
      <c r="J15" s="0"/>
      <c r="K15" s="61" t="n">
        <v>3</v>
      </c>
      <c r="L15" s="61" t="n">
        <v>7</v>
      </c>
      <c r="M15" s="62" t="s">
        <v>119</v>
      </c>
      <c r="N15" s="63" t="n">
        <v>0</v>
      </c>
      <c r="O15" s="62" t="s">
        <v>52</v>
      </c>
      <c r="P15" s="61" t="n">
        <v>5</v>
      </c>
      <c r="Q15" s="61" t="n">
        <v>25.5</v>
      </c>
      <c r="R15" s="61" t="n">
        <v>17</v>
      </c>
      <c r="S15" s="61" t="n">
        <v>15.75</v>
      </c>
      <c r="T15" s="0"/>
      <c r="U15" s="165" t="n">
        <v>2</v>
      </c>
      <c r="V15" s="166" t="s">
        <v>101</v>
      </c>
      <c r="W15" s="166" t="s">
        <v>543</v>
      </c>
      <c r="X15" s="166" t="n">
        <f aca="false">F14</f>
        <v>5.5</v>
      </c>
      <c r="Y15" s="166" t="s">
        <v>544</v>
      </c>
      <c r="Z15" s="299" t="n">
        <f aca="false">P14</f>
        <v>5</v>
      </c>
      <c r="AA15" s="165" t="n">
        <f aca="false">X15+Z15</f>
        <v>10.5</v>
      </c>
      <c r="AB15" s="0"/>
    </row>
    <row r="16" s="3" customFormat="true" ht="15.2" hidden="false" customHeight="true" outlineLevel="0" collapsed="false">
      <c r="A16" s="64" t="n">
        <v>4</v>
      </c>
      <c r="B16" s="64" t="n">
        <v>12</v>
      </c>
      <c r="C16" s="65" t="s">
        <v>545</v>
      </c>
      <c r="D16" s="66" t="n">
        <v>0</v>
      </c>
      <c r="E16" s="65" t="s">
        <v>97</v>
      </c>
      <c r="F16" s="64" t="n">
        <v>5</v>
      </c>
      <c r="G16" s="64" t="n">
        <v>32</v>
      </c>
      <c r="H16" s="64" t="n">
        <v>23</v>
      </c>
      <c r="I16" s="64" t="n">
        <v>21</v>
      </c>
      <c r="J16" s="0"/>
      <c r="K16" s="64" t="n">
        <v>4</v>
      </c>
      <c r="L16" s="64" t="n">
        <v>1</v>
      </c>
      <c r="M16" s="65" t="s">
        <v>124</v>
      </c>
      <c r="N16" s="66" t="n">
        <v>0</v>
      </c>
      <c r="O16" s="65" t="s">
        <v>125</v>
      </c>
      <c r="P16" s="64" t="n">
        <v>4.5</v>
      </c>
      <c r="Q16" s="64" t="n">
        <v>28.5</v>
      </c>
      <c r="R16" s="64" t="n">
        <v>20</v>
      </c>
      <c r="S16" s="64" t="n">
        <v>14.5</v>
      </c>
      <c r="T16" s="0"/>
      <c r="U16" s="240" t="n">
        <v>3</v>
      </c>
      <c r="V16" s="241" t="s">
        <v>101</v>
      </c>
      <c r="W16" s="241" t="s">
        <v>100</v>
      </c>
      <c r="X16" s="241" t="n">
        <f aca="false">F15</f>
        <v>5.5</v>
      </c>
      <c r="Y16" s="241" t="s">
        <v>546</v>
      </c>
      <c r="Z16" s="300" t="n">
        <f aca="false">P17</f>
        <v>4</v>
      </c>
      <c r="AA16" s="240" t="n">
        <f aca="false">X16+Z16</f>
        <v>9.5</v>
      </c>
      <c r="AB16" s="205"/>
    </row>
    <row r="17" customFormat="false" ht="15.2" hidden="false" customHeight="true" outlineLevel="0" collapsed="false">
      <c r="A17" s="64" t="n">
        <v>5</v>
      </c>
      <c r="B17" s="64" t="n">
        <v>17</v>
      </c>
      <c r="C17" s="65" t="s">
        <v>547</v>
      </c>
      <c r="D17" s="66" t="n">
        <v>0</v>
      </c>
      <c r="E17" s="65" t="s">
        <v>101</v>
      </c>
      <c r="F17" s="64" t="n">
        <v>5</v>
      </c>
      <c r="G17" s="64" t="n">
        <v>29</v>
      </c>
      <c r="H17" s="64" t="n">
        <v>20.5</v>
      </c>
      <c r="I17" s="64" t="n">
        <v>18.5</v>
      </c>
      <c r="K17" s="64" t="n">
        <v>5</v>
      </c>
      <c r="L17" s="64" t="n">
        <v>9</v>
      </c>
      <c r="M17" s="65" t="s">
        <v>546</v>
      </c>
      <c r="N17" s="66" t="n">
        <v>0</v>
      </c>
      <c r="O17" s="65" t="s">
        <v>101</v>
      </c>
      <c r="P17" s="64" t="n">
        <v>4</v>
      </c>
      <c r="Q17" s="64" t="n">
        <v>31.5</v>
      </c>
      <c r="R17" s="64" t="n">
        <v>21.5</v>
      </c>
      <c r="S17" s="64" t="n">
        <v>14.75</v>
      </c>
      <c r="U17" s="176" t="n">
        <v>4</v>
      </c>
      <c r="V17" s="301" t="s">
        <v>52</v>
      </c>
      <c r="W17" s="301" t="s">
        <v>548</v>
      </c>
      <c r="X17" s="301" t="n">
        <f aca="false">F22</f>
        <v>4</v>
      </c>
      <c r="Y17" s="301" t="s">
        <v>119</v>
      </c>
      <c r="Z17" s="302" t="n">
        <f aca="false">P15</f>
        <v>5</v>
      </c>
      <c r="AA17" s="303" t="n">
        <f aca="false">X17+Z17</f>
        <v>9</v>
      </c>
    </row>
    <row r="18" customFormat="false" ht="15.2" hidden="false" customHeight="true" outlineLevel="0" collapsed="false">
      <c r="A18" s="64" t="n">
        <v>6</v>
      </c>
      <c r="B18" s="64" t="n">
        <v>7</v>
      </c>
      <c r="C18" s="65" t="s">
        <v>549</v>
      </c>
      <c r="D18" s="66" t="n">
        <v>0</v>
      </c>
      <c r="E18" s="65" t="s">
        <v>101</v>
      </c>
      <c r="F18" s="64" t="n">
        <v>5</v>
      </c>
      <c r="G18" s="64" t="n">
        <v>26.5</v>
      </c>
      <c r="H18" s="64" t="n">
        <v>19</v>
      </c>
      <c r="I18" s="64" t="n">
        <v>17.5</v>
      </c>
      <c r="K18" s="64" t="n">
        <v>6</v>
      </c>
      <c r="L18" s="64" t="n">
        <v>13</v>
      </c>
      <c r="M18" s="65" t="s">
        <v>550</v>
      </c>
      <c r="N18" s="66" t="n">
        <v>0</v>
      </c>
      <c r="O18" s="65" t="s">
        <v>52</v>
      </c>
      <c r="P18" s="64" t="n">
        <v>3.5</v>
      </c>
      <c r="Q18" s="64" t="n">
        <v>25.5</v>
      </c>
      <c r="R18" s="64" t="n">
        <v>17</v>
      </c>
      <c r="S18" s="64" t="n">
        <v>8</v>
      </c>
      <c r="U18" s="304" t="n">
        <v>5</v>
      </c>
      <c r="V18" s="17" t="s">
        <v>551</v>
      </c>
      <c r="W18" s="17" t="s">
        <v>552</v>
      </c>
      <c r="X18" s="17" t="n">
        <f aca="false">F21</f>
        <v>4</v>
      </c>
      <c r="Y18" s="17" t="s">
        <v>553</v>
      </c>
      <c r="Z18" s="305" t="n">
        <f aca="false">P20</f>
        <v>3.5</v>
      </c>
      <c r="AA18" s="176" t="n">
        <f aca="false">X18+Z18</f>
        <v>7.5</v>
      </c>
      <c r="AC18" s="187"/>
    </row>
    <row r="19" customFormat="false" ht="15.2" hidden="false" customHeight="true" outlineLevel="0" collapsed="false">
      <c r="A19" s="64" t="n">
        <v>7</v>
      </c>
      <c r="B19" s="64" t="n">
        <v>1</v>
      </c>
      <c r="C19" s="65" t="s">
        <v>554</v>
      </c>
      <c r="D19" s="66" t="n">
        <v>0</v>
      </c>
      <c r="E19" s="65" t="s">
        <v>101</v>
      </c>
      <c r="F19" s="64" t="n">
        <v>4.5</v>
      </c>
      <c r="G19" s="64" t="n">
        <v>22</v>
      </c>
      <c r="H19" s="64" t="n">
        <v>15.5</v>
      </c>
      <c r="I19" s="64" t="n">
        <v>12.25</v>
      </c>
      <c r="K19" s="64" t="n">
        <v>7</v>
      </c>
      <c r="L19" s="64" t="n">
        <v>3</v>
      </c>
      <c r="M19" s="65" t="s">
        <v>555</v>
      </c>
      <c r="N19" s="66" t="n">
        <v>0</v>
      </c>
      <c r="O19" s="65" t="s">
        <v>125</v>
      </c>
      <c r="P19" s="64" t="n">
        <v>3.5</v>
      </c>
      <c r="Q19" s="64" t="n">
        <v>21.5</v>
      </c>
      <c r="R19" s="64" t="n">
        <v>15</v>
      </c>
      <c r="S19" s="64" t="n">
        <v>8.75</v>
      </c>
      <c r="U19" s="176" t="n">
        <v>6</v>
      </c>
      <c r="V19" s="17" t="s">
        <v>551</v>
      </c>
      <c r="W19" s="17" t="s">
        <v>556</v>
      </c>
      <c r="X19" s="17" t="n">
        <f aca="false">F24</f>
        <v>4</v>
      </c>
      <c r="Y19" s="17" t="s">
        <v>557</v>
      </c>
      <c r="Z19" s="305" t="n">
        <f aca="false">P21</f>
        <v>3.5</v>
      </c>
      <c r="AA19" s="176" t="n">
        <f aca="false">X19+Z19</f>
        <v>7.5</v>
      </c>
      <c r="AB19" s="3"/>
      <c r="AC19" s="206"/>
      <c r="AD19" s="3"/>
    </row>
    <row r="20" customFormat="false" ht="15.2" hidden="false" customHeight="true" outlineLevel="0" collapsed="false">
      <c r="A20" s="64" t="n">
        <v>8</v>
      </c>
      <c r="B20" s="64" t="n">
        <v>13</v>
      </c>
      <c r="C20" s="65" t="s">
        <v>53</v>
      </c>
      <c r="D20" s="66" t="n">
        <v>0</v>
      </c>
      <c r="E20" s="65" t="s">
        <v>52</v>
      </c>
      <c r="F20" s="64" t="n">
        <v>4</v>
      </c>
      <c r="G20" s="64" t="n">
        <v>28.5</v>
      </c>
      <c r="H20" s="64" t="n">
        <v>20</v>
      </c>
      <c r="I20" s="64" t="n">
        <v>15.75</v>
      </c>
      <c r="K20" s="64" t="n">
        <v>8</v>
      </c>
      <c r="L20" s="64" t="n">
        <v>4</v>
      </c>
      <c r="M20" s="65" t="s">
        <v>553</v>
      </c>
      <c r="N20" s="66" t="n">
        <v>0</v>
      </c>
      <c r="O20" s="65" t="s">
        <v>551</v>
      </c>
      <c r="P20" s="64" t="n">
        <v>3.5</v>
      </c>
      <c r="Q20" s="64" t="n">
        <v>20.5</v>
      </c>
      <c r="R20" s="64" t="n">
        <v>15</v>
      </c>
      <c r="S20" s="64" t="n">
        <v>9</v>
      </c>
      <c r="U20" s="303" t="n">
        <v>7</v>
      </c>
      <c r="V20" s="301" t="s">
        <v>52</v>
      </c>
      <c r="W20" s="301" t="s">
        <v>558</v>
      </c>
      <c r="X20" s="301" t="n">
        <f aca="false">F26</f>
        <v>3.5</v>
      </c>
      <c r="Y20" s="301" t="s">
        <v>550</v>
      </c>
      <c r="Z20" s="302" t="n">
        <f aca="false">P18</f>
        <v>3.5</v>
      </c>
      <c r="AA20" s="303" t="n">
        <f aca="false">X20+Z20</f>
        <v>7</v>
      </c>
      <c r="AB20" s="3"/>
      <c r="AC20" s="3"/>
      <c r="AD20" s="3"/>
    </row>
    <row r="21" customFormat="false" ht="15.2" hidden="false" customHeight="true" outlineLevel="0" collapsed="false">
      <c r="A21" s="64" t="n">
        <v>9</v>
      </c>
      <c r="B21" s="64" t="n">
        <v>8</v>
      </c>
      <c r="C21" s="65" t="s">
        <v>552</v>
      </c>
      <c r="D21" s="66" t="n">
        <v>0</v>
      </c>
      <c r="E21" s="65" t="s">
        <v>551</v>
      </c>
      <c r="F21" s="64" t="n">
        <v>4</v>
      </c>
      <c r="G21" s="64" t="n">
        <v>26.5</v>
      </c>
      <c r="H21" s="64" t="n">
        <v>19</v>
      </c>
      <c r="I21" s="64" t="n">
        <v>10</v>
      </c>
      <c r="K21" s="64" t="n">
        <v>9</v>
      </c>
      <c r="L21" s="64" t="n">
        <v>8</v>
      </c>
      <c r="M21" s="65" t="s">
        <v>557</v>
      </c>
      <c r="N21" s="66" t="n">
        <v>0</v>
      </c>
      <c r="O21" s="65" t="s">
        <v>551</v>
      </c>
      <c r="P21" s="64" t="n">
        <v>3.5</v>
      </c>
      <c r="Q21" s="64" t="n">
        <v>20</v>
      </c>
      <c r="R21" s="64" t="n">
        <v>14</v>
      </c>
      <c r="S21" s="64" t="n">
        <v>9.25</v>
      </c>
      <c r="U21" s="176" t="n">
        <v>8</v>
      </c>
      <c r="V21" s="17" t="s">
        <v>125</v>
      </c>
      <c r="W21" s="17" t="s">
        <v>559</v>
      </c>
      <c r="X21" s="17" t="n">
        <f aca="false">F28</f>
        <v>3</v>
      </c>
      <c r="Y21" s="17" t="s">
        <v>555</v>
      </c>
      <c r="Z21" s="305" t="n">
        <f aca="false">P19</f>
        <v>3.5</v>
      </c>
      <c r="AA21" s="176" t="n">
        <f aca="false">X21+Z21</f>
        <v>6.5</v>
      </c>
      <c r="AB21" s="3"/>
      <c r="AC21" s="208"/>
      <c r="AD21" s="3"/>
    </row>
    <row r="22" customFormat="false" ht="15.2" hidden="false" customHeight="true" outlineLevel="0" collapsed="false">
      <c r="A22" s="64" t="n">
        <v>10</v>
      </c>
      <c r="B22" s="64" t="n">
        <v>22</v>
      </c>
      <c r="C22" s="65" t="s">
        <v>548</v>
      </c>
      <c r="D22" s="66" t="n">
        <v>0</v>
      </c>
      <c r="E22" s="65" t="s">
        <v>52</v>
      </c>
      <c r="F22" s="64" t="n">
        <v>4</v>
      </c>
      <c r="G22" s="64" t="n">
        <v>24</v>
      </c>
      <c r="H22" s="64" t="n">
        <v>17</v>
      </c>
      <c r="I22" s="64" t="n">
        <v>10.5</v>
      </c>
      <c r="K22" s="64" t="n">
        <v>10</v>
      </c>
      <c r="L22" s="64" t="n">
        <v>2</v>
      </c>
      <c r="M22" s="65" t="s">
        <v>560</v>
      </c>
      <c r="N22" s="66" t="n">
        <v>0</v>
      </c>
      <c r="O22" s="65" t="s">
        <v>52</v>
      </c>
      <c r="P22" s="64" t="n">
        <v>3.5</v>
      </c>
      <c r="Q22" s="64" t="n">
        <v>18.5</v>
      </c>
      <c r="R22" s="64" t="n">
        <v>13</v>
      </c>
      <c r="S22" s="64" t="n">
        <v>9.25</v>
      </c>
      <c r="U22" s="176" t="n">
        <v>9</v>
      </c>
      <c r="V22" s="17" t="s">
        <v>52</v>
      </c>
      <c r="W22" s="17" t="s">
        <v>561</v>
      </c>
      <c r="X22" s="17" t="n">
        <f aca="false">F29</f>
        <v>3</v>
      </c>
      <c r="Y22" s="17" t="s">
        <v>560</v>
      </c>
      <c r="Z22" s="305" t="n">
        <f aca="false">P22</f>
        <v>3.5</v>
      </c>
      <c r="AA22" s="176" t="n">
        <f aca="false">X22+Z22</f>
        <v>6.5</v>
      </c>
      <c r="AB22" s="3"/>
      <c r="AC22" s="206"/>
      <c r="AD22" s="3"/>
    </row>
    <row r="23" customFormat="false" ht="15.2" hidden="false" customHeight="true" outlineLevel="0" collapsed="false">
      <c r="A23" s="64" t="n">
        <v>11</v>
      </c>
      <c r="B23" s="64" t="n">
        <v>24</v>
      </c>
      <c r="C23" s="65" t="s">
        <v>562</v>
      </c>
      <c r="D23" s="66" t="n">
        <v>0</v>
      </c>
      <c r="E23" s="65" t="s">
        <v>101</v>
      </c>
      <c r="F23" s="64" t="n">
        <v>4</v>
      </c>
      <c r="G23" s="64" t="n">
        <v>23</v>
      </c>
      <c r="H23" s="64" t="n">
        <v>16.5</v>
      </c>
      <c r="I23" s="64" t="n">
        <v>9</v>
      </c>
      <c r="K23" s="64" t="n">
        <v>11</v>
      </c>
      <c r="L23" s="64" t="n">
        <v>12</v>
      </c>
      <c r="M23" s="65" t="s">
        <v>563</v>
      </c>
      <c r="N23" s="66" t="n">
        <v>0</v>
      </c>
      <c r="O23" s="65" t="s">
        <v>52</v>
      </c>
      <c r="P23" s="64" t="n">
        <v>3</v>
      </c>
      <c r="Q23" s="64" t="n">
        <v>28.5</v>
      </c>
      <c r="R23" s="64" t="n">
        <v>19.5</v>
      </c>
      <c r="S23" s="64" t="n">
        <v>9</v>
      </c>
      <c r="U23" s="176" t="n">
        <v>10</v>
      </c>
      <c r="V23" s="65" t="s">
        <v>125</v>
      </c>
      <c r="W23" s="0" t="s">
        <v>564</v>
      </c>
      <c r="X23" s="0" t="n">
        <f aca="false">F30</f>
        <v>3</v>
      </c>
      <c r="Y23" s="65" t="s">
        <v>565</v>
      </c>
      <c r="Z23" s="305" t="n">
        <f aca="false">P25</f>
        <v>3</v>
      </c>
      <c r="AA23" s="176" t="n">
        <f aca="false">X23+Z23</f>
        <v>6</v>
      </c>
      <c r="AB23" s="3"/>
      <c r="AC23" s="3"/>
      <c r="AD23" s="3"/>
    </row>
    <row r="24" customFormat="false" ht="15.2" hidden="false" customHeight="true" outlineLevel="0" collapsed="false">
      <c r="A24" s="64" t="n">
        <v>12</v>
      </c>
      <c r="B24" s="64" t="n">
        <v>14</v>
      </c>
      <c r="C24" s="65" t="s">
        <v>556</v>
      </c>
      <c r="D24" s="66" t="n">
        <v>0</v>
      </c>
      <c r="E24" s="65" t="s">
        <v>551</v>
      </c>
      <c r="F24" s="64" t="n">
        <v>4</v>
      </c>
      <c r="G24" s="64" t="n">
        <v>17</v>
      </c>
      <c r="H24" s="64" t="n">
        <v>11.5</v>
      </c>
      <c r="I24" s="64" t="n">
        <v>8.5</v>
      </c>
      <c r="K24" s="64" t="n">
        <v>12</v>
      </c>
      <c r="L24" s="64" t="n">
        <v>14</v>
      </c>
      <c r="M24" s="65" t="s">
        <v>566</v>
      </c>
      <c r="N24" s="66" t="n">
        <v>0</v>
      </c>
      <c r="O24" s="65" t="s">
        <v>52</v>
      </c>
      <c r="P24" s="64" t="n">
        <v>3</v>
      </c>
      <c r="Q24" s="64" t="n">
        <v>27</v>
      </c>
      <c r="R24" s="64" t="n">
        <v>18.5</v>
      </c>
      <c r="S24" s="64" t="n">
        <v>7</v>
      </c>
      <c r="U24" s="176" t="n">
        <v>11</v>
      </c>
      <c r="V24" s="65" t="s">
        <v>125</v>
      </c>
      <c r="W24" s="17" t="s">
        <v>567</v>
      </c>
      <c r="X24" s="17" t="n">
        <f aca="false">F35</f>
        <v>2</v>
      </c>
      <c r="Y24" s="177" t="s">
        <v>568</v>
      </c>
      <c r="Z24" s="177" t="n">
        <f aca="false">P26</f>
        <v>2</v>
      </c>
      <c r="AA24" s="176" t="n">
        <f aca="false">X24+Z24</f>
        <v>4</v>
      </c>
      <c r="AB24" s="3"/>
      <c r="AC24" s="208"/>
      <c r="AD24" s="3"/>
    </row>
    <row r="25" customFormat="false" ht="15.2" hidden="false" customHeight="true" outlineLevel="0" collapsed="false">
      <c r="A25" s="64" t="n">
        <v>13</v>
      </c>
      <c r="B25" s="64" t="n">
        <v>19</v>
      </c>
      <c r="C25" s="65" t="s">
        <v>569</v>
      </c>
      <c r="D25" s="66" t="n">
        <v>0</v>
      </c>
      <c r="E25" s="65" t="s">
        <v>570</v>
      </c>
      <c r="F25" s="64" t="n">
        <v>3.5</v>
      </c>
      <c r="G25" s="64" t="n">
        <v>26</v>
      </c>
      <c r="H25" s="64" t="n">
        <v>19</v>
      </c>
      <c r="I25" s="64" t="n">
        <v>10.5</v>
      </c>
      <c r="K25" s="64" t="n">
        <v>13</v>
      </c>
      <c r="L25" s="64" t="n">
        <v>11</v>
      </c>
      <c r="M25" s="65" t="s">
        <v>565</v>
      </c>
      <c r="N25" s="66" t="n">
        <v>0</v>
      </c>
      <c r="O25" s="65" t="s">
        <v>125</v>
      </c>
      <c r="P25" s="64" t="n">
        <v>3</v>
      </c>
      <c r="Q25" s="64" t="n">
        <v>23.5</v>
      </c>
      <c r="R25" s="64" t="n">
        <v>17</v>
      </c>
      <c r="S25" s="64" t="n">
        <v>7.5</v>
      </c>
      <c r="X25" s="0"/>
      <c r="Z25" s="0"/>
      <c r="AB25" s="3"/>
      <c r="AC25" s="206"/>
      <c r="AD25" s="3"/>
    </row>
    <row r="26" customFormat="false" ht="15.2" hidden="false" customHeight="true" outlineLevel="0" collapsed="false">
      <c r="A26" s="64" t="n">
        <v>14</v>
      </c>
      <c r="B26" s="64" t="n">
        <v>5</v>
      </c>
      <c r="C26" s="65" t="s">
        <v>558</v>
      </c>
      <c r="D26" s="66" t="n">
        <v>0</v>
      </c>
      <c r="E26" s="65" t="s">
        <v>52</v>
      </c>
      <c r="F26" s="64" t="n">
        <v>3.5</v>
      </c>
      <c r="G26" s="64" t="n">
        <v>21</v>
      </c>
      <c r="H26" s="64" t="n">
        <v>14.5</v>
      </c>
      <c r="I26" s="64" t="n">
        <v>6.5</v>
      </c>
      <c r="K26" s="64" t="n">
        <v>14</v>
      </c>
      <c r="L26" s="64" t="n">
        <v>15</v>
      </c>
      <c r="M26" s="65" t="s">
        <v>571</v>
      </c>
      <c r="N26" s="66" t="n">
        <v>0</v>
      </c>
      <c r="O26" s="65" t="s">
        <v>125</v>
      </c>
      <c r="P26" s="64" t="n">
        <v>2</v>
      </c>
      <c r="Q26" s="64" t="n">
        <v>23</v>
      </c>
      <c r="R26" s="64" t="n">
        <v>16.5</v>
      </c>
      <c r="S26" s="64" t="n">
        <v>4.75</v>
      </c>
      <c r="U26" s="243" t="s">
        <v>429</v>
      </c>
      <c r="W26" s="180" t="n">
        <v>6</v>
      </c>
      <c r="X26" s="0"/>
      <c r="Z26" s="0"/>
      <c r="AB26" s="3"/>
      <c r="AC26" s="3"/>
      <c r="AD26" s="3"/>
    </row>
    <row r="27" customFormat="false" ht="15.2" hidden="false" customHeight="true" outlineLevel="0" collapsed="false">
      <c r="A27" s="64" t="n">
        <v>15</v>
      </c>
      <c r="B27" s="64" t="n">
        <v>4</v>
      </c>
      <c r="C27" s="65" t="s">
        <v>572</v>
      </c>
      <c r="D27" s="66" t="n">
        <v>0</v>
      </c>
      <c r="E27" s="65" t="s">
        <v>101</v>
      </c>
      <c r="F27" s="64" t="n">
        <v>3</v>
      </c>
      <c r="G27" s="64" t="n">
        <v>29</v>
      </c>
      <c r="H27" s="64" t="n">
        <v>21</v>
      </c>
      <c r="I27" s="64" t="n">
        <v>8.5</v>
      </c>
      <c r="K27" s="64" t="n">
        <v>15</v>
      </c>
      <c r="L27" s="64" t="n">
        <v>6</v>
      </c>
      <c r="M27" s="65" t="s">
        <v>573</v>
      </c>
      <c r="N27" s="66" t="n">
        <v>0</v>
      </c>
      <c r="O27" s="65" t="s">
        <v>52</v>
      </c>
      <c r="P27" s="64" t="n">
        <v>2</v>
      </c>
      <c r="Q27" s="64" t="n">
        <v>19</v>
      </c>
      <c r="R27" s="64" t="n">
        <v>14</v>
      </c>
      <c r="S27" s="64" t="n">
        <v>3.75</v>
      </c>
      <c r="X27" s="0"/>
      <c r="Z27" s="0"/>
      <c r="AB27" s="38"/>
    </row>
    <row r="28" customFormat="false" ht="15.2" hidden="false" customHeight="true" outlineLevel="0" collapsed="false">
      <c r="A28" s="64" t="n">
        <v>16</v>
      </c>
      <c r="B28" s="64" t="n">
        <v>3</v>
      </c>
      <c r="C28" s="65" t="s">
        <v>559</v>
      </c>
      <c r="D28" s="66" t="n">
        <v>0</v>
      </c>
      <c r="E28" s="65" t="s">
        <v>125</v>
      </c>
      <c r="F28" s="64" t="n">
        <v>3</v>
      </c>
      <c r="G28" s="64" t="n">
        <v>25</v>
      </c>
      <c r="H28" s="64" t="n">
        <v>18</v>
      </c>
      <c r="I28" s="64" t="n">
        <v>7</v>
      </c>
      <c r="X28" s="0"/>
      <c r="Z28" s="0"/>
      <c r="AB28" s="38"/>
    </row>
    <row r="29" customFormat="false" ht="15.2" hidden="false" customHeight="true" outlineLevel="0" collapsed="false">
      <c r="A29" s="64" t="n">
        <v>17</v>
      </c>
      <c r="B29" s="64" t="n">
        <v>9</v>
      </c>
      <c r="C29" s="65" t="s">
        <v>561</v>
      </c>
      <c r="D29" s="66" t="n">
        <v>0</v>
      </c>
      <c r="E29" s="65" t="s">
        <v>52</v>
      </c>
      <c r="F29" s="64" t="n">
        <v>3</v>
      </c>
      <c r="G29" s="64" t="n">
        <v>24.5</v>
      </c>
      <c r="H29" s="64" t="n">
        <v>17</v>
      </c>
      <c r="I29" s="64" t="n">
        <v>7.75</v>
      </c>
      <c r="K29" s="48" t="s">
        <v>143</v>
      </c>
      <c r="X29" s="0"/>
      <c r="Z29" s="0"/>
      <c r="AB29" s="38"/>
    </row>
    <row r="30" customFormat="false" ht="15.2" hidden="false" customHeight="true" outlineLevel="0" collapsed="false">
      <c r="A30" s="64" t="n">
        <v>18</v>
      </c>
      <c r="B30" s="64" t="n">
        <v>2</v>
      </c>
      <c r="C30" s="65" t="s">
        <v>564</v>
      </c>
      <c r="D30" s="66" t="n">
        <v>0</v>
      </c>
      <c r="E30" s="65" t="s">
        <v>125</v>
      </c>
      <c r="F30" s="64" t="n">
        <v>3</v>
      </c>
      <c r="G30" s="64" t="n">
        <v>24</v>
      </c>
      <c r="H30" s="64" t="n">
        <v>16.5</v>
      </c>
      <c r="I30" s="64" t="n">
        <v>7</v>
      </c>
      <c r="K30" s="10" t="s">
        <v>144</v>
      </c>
      <c r="X30" s="0"/>
      <c r="Z30" s="0"/>
      <c r="AB30" s="38"/>
    </row>
    <row r="31" customFormat="false" ht="15.2" hidden="false" customHeight="true" outlineLevel="0" collapsed="false">
      <c r="A31" s="64" t="n">
        <v>19</v>
      </c>
      <c r="B31" s="64" t="n">
        <v>20</v>
      </c>
      <c r="C31" s="65" t="s">
        <v>574</v>
      </c>
      <c r="D31" s="66" t="n">
        <v>0</v>
      </c>
      <c r="E31" s="65" t="s">
        <v>101</v>
      </c>
      <c r="F31" s="64" t="n">
        <v>3</v>
      </c>
      <c r="G31" s="64" t="n">
        <v>18.5</v>
      </c>
      <c r="H31" s="64" t="n">
        <v>13</v>
      </c>
      <c r="I31" s="64" t="n">
        <v>6.5</v>
      </c>
      <c r="K31" s="10" t="s">
        <v>476</v>
      </c>
      <c r="X31" s="0"/>
      <c r="Z31" s="0"/>
      <c r="AB31" s="38"/>
    </row>
    <row r="32" customFormat="false" ht="15.2" hidden="false" customHeight="true" outlineLevel="0" collapsed="false">
      <c r="A32" s="64" t="n">
        <v>20</v>
      </c>
      <c r="B32" s="64" t="n">
        <v>11</v>
      </c>
      <c r="C32" s="65" t="s">
        <v>575</v>
      </c>
      <c r="D32" s="66" t="n">
        <v>0</v>
      </c>
      <c r="E32" s="65" t="s">
        <v>551</v>
      </c>
      <c r="F32" s="64" t="n">
        <v>2.5</v>
      </c>
      <c r="G32" s="64" t="n">
        <v>24.5</v>
      </c>
      <c r="H32" s="64" t="n">
        <v>17.5</v>
      </c>
      <c r="I32" s="64" t="n">
        <v>5.25</v>
      </c>
      <c r="K32" s="10" t="s">
        <v>576</v>
      </c>
      <c r="X32" s="0"/>
      <c r="Z32" s="0"/>
      <c r="AB32" s="38"/>
    </row>
    <row r="33" customFormat="false" ht="15.2" hidden="false" customHeight="true" outlineLevel="0" collapsed="false">
      <c r="A33" s="64" t="n">
        <v>21</v>
      </c>
      <c r="B33" s="64" t="n">
        <v>18</v>
      </c>
      <c r="C33" s="65" t="s">
        <v>577</v>
      </c>
      <c r="D33" s="66" t="n">
        <v>0</v>
      </c>
      <c r="E33" s="65" t="s">
        <v>551</v>
      </c>
      <c r="F33" s="64" t="n">
        <v>2.5</v>
      </c>
      <c r="G33" s="64" t="n">
        <v>20</v>
      </c>
      <c r="H33" s="64" t="n">
        <v>14.5</v>
      </c>
      <c r="I33" s="64" t="n">
        <v>4.75</v>
      </c>
      <c r="X33" s="0"/>
      <c r="Z33" s="0"/>
    </row>
    <row r="34" customFormat="false" ht="15.2" hidden="false" customHeight="true" outlineLevel="0" collapsed="false">
      <c r="A34" s="64" t="n">
        <v>22</v>
      </c>
      <c r="B34" s="64" t="n">
        <v>25</v>
      </c>
      <c r="C34" s="65" t="s">
        <v>578</v>
      </c>
      <c r="D34" s="66" t="n">
        <v>0</v>
      </c>
      <c r="E34" s="65" t="s">
        <v>551</v>
      </c>
      <c r="F34" s="64" t="n">
        <v>2</v>
      </c>
      <c r="G34" s="64" t="n">
        <v>28</v>
      </c>
      <c r="H34" s="64" t="n">
        <v>19.5</v>
      </c>
      <c r="I34" s="64" t="n">
        <v>5.5</v>
      </c>
      <c r="K34" s="67" t="s">
        <v>579</v>
      </c>
      <c r="X34" s="0"/>
      <c r="Z34" s="0"/>
    </row>
    <row r="35" customFormat="false" ht="15.2" hidden="false" customHeight="true" outlineLevel="0" collapsed="false">
      <c r="A35" s="64" t="n">
        <v>23</v>
      </c>
      <c r="B35" s="64" t="n">
        <v>21</v>
      </c>
      <c r="C35" s="65" t="s">
        <v>567</v>
      </c>
      <c r="D35" s="66" t="n">
        <v>0</v>
      </c>
      <c r="E35" s="65" t="s">
        <v>125</v>
      </c>
      <c r="F35" s="64" t="n">
        <v>2</v>
      </c>
      <c r="G35" s="64" t="n">
        <v>18</v>
      </c>
      <c r="H35" s="64" t="n">
        <v>12.5</v>
      </c>
      <c r="I35" s="64" t="n">
        <v>3</v>
      </c>
      <c r="K35" s="68" t="s">
        <v>148</v>
      </c>
      <c r="X35" s="0"/>
      <c r="Z35" s="0"/>
    </row>
    <row r="36" customFormat="false" ht="15.2" hidden="false" customHeight="true" outlineLevel="0" collapsed="false">
      <c r="A36" s="64" t="n">
        <v>24</v>
      </c>
      <c r="B36" s="64" t="n">
        <v>23</v>
      </c>
      <c r="C36" s="65" t="s">
        <v>580</v>
      </c>
      <c r="D36" s="66" t="n">
        <v>0</v>
      </c>
      <c r="E36" s="65" t="s">
        <v>101</v>
      </c>
      <c r="F36" s="64" t="n">
        <v>2</v>
      </c>
      <c r="G36" s="64" t="n">
        <v>16.5</v>
      </c>
      <c r="H36" s="64" t="n">
        <v>11.5</v>
      </c>
      <c r="I36" s="64" t="n">
        <v>3</v>
      </c>
      <c r="X36" s="0"/>
      <c r="Z36" s="0"/>
    </row>
    <row r="37" customFormat="false" ht="15.2" hidden="false" customHeight="true" outlineLevel="0" collapsed="false">
      <c r="A37" s="64" t="n">
        <v>25</v>
      </c>
      <c r="B37" s="64" t="n">
        <v>6</v>
      </c>
      <c r="C37" s="65" t="s">
        <v>581</v>
      </c>
      <c r="D37" s="66" t="n">
        <v>0</v>
      </c>
      <c r="E37" s="65" t="s">
        <v>125</v>
      </c>
      <c r="F37" s="64" t="n">
        <v>1.5</v>
      </c>
      <c r="G37" s="64" t="n">
        <v>19.5</v>
      </c>
      <c r="H37" s="64" t="n">
        <v>13.5</v>
      </c>
      <c r="I37" s="64" t="n">
        <v>3.75</v>
      </c>
      <c r="X37" s="0"/>
      <c r="Z37" s="0"/>
    </row>
    <row r="38" customFormat="false" ht="15.2" hidden="false" customHeight="true" outlineLevel="0" collapsed="false">
      <c r="E38" s="0"/>
      <c r="X38" s="0"/>
      <c r="Z38" s="0"/>
    </row>
    <row r="39" customFormat="false" ht="15.2" hidden="false" customHeight="true" outlineLevel="0" collapsed="false">
      <c r="A39" s="48" t="s">
        <v>143</v>
      </c>
      <c r="E39" s="0"/>
      <c r="X39" s="0"/>
      <c r="Z39" s="0"/>
    </row>
    <row r="40" customFormat="false" ht="15.2" hidden="false" customHeight="true" outlineLevel="0" collapsed="false">
      <c r="A40" s="10" t="s">
        <v>144</v>
      </c>
      <c r="E40" s="0"/>
      <c r="X40" s="0"/>
      <c r="Z40" s="0"/>
    </row>
    <row r="41" customFormat="false" ht="15.2" hidden="false" customHeight="true" outlineLevel="0" collapsed="false">
      <c r="A41" s="10" t="s">
        <v>476</v>
      </c>
      <c r="E41" s="0"/>
      <c r="X41" s="0"/>
      <c r="Z41" s="0"/>
    </row>
    <row r="42" customFormat="false" ht="15.2" hidden="false" customHeight="true" outlineLevel="0" collapsed="false">
      <c r="A42" s="10" t="s">
        <v>576</v>
      </c>
      <c r="E42" s="0"/>
      <c r="X42" s="0"/>
      <c r="Z42" s="0"/>
    </row>
    <row r="43" customFormat="false" ht="15.2" hidden="false" customHeight="true" outlineLevel="0" collapsed="false">
      <c r="E43" s="0"/>
      <c r="X43" s="0"/>
      <c r="Z43" s="0"/>
    </row>
    <row r="44" customFormat="false" ht="15.2" hidden="false" customHeight="true" outlineLevel="0" collapsed="false">
      <c r="A44" s="67" t="s">
        <v>582</v>
      </c>
      <c r="E44" s="0"/>
      <c r="X44" s="0"/>
      <c r="Z44" s="0"/>
    </row>
    <row r="45" customFormat="false" ht="15.2" hidden="false" customHeight="true" outlineLevel="0" collapsed="false">
      <c r="A45" s="68" t="s">
        <v>148</v>
      </c>
      <c r="E45" s="0"/>
      <c r="X45" s="0"/>
      <c r="Z45" s="0"/>
    </row>
    <row r="46" customFormat="false" ht="15.2" hidden="false" customHeight="true" outlineLevel="0" collapsed="false">
      <c r="E46" s="0"/>
      <c r="X46" s="0"/>
      <c r="Z46" s="0"/>
    </row>
    <row r="47" customFormat="false" ht="15.2" hidden="false" customHeight="true" outlineLevel="0" collapsed="false">
      <c r="A47" s="211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</row>
    <row r="48" customFormat="false" ht="15.2" hidden="false" customHeight="true" outlineLevel="0" collapsed="false">
      <c r="A48" s="211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</row>
    <row r="49" customFormat="false" ht="15.2" hidden="false" customHeight="true" outlineLevel="0" collapsed="false">
      <c r="A49" s="211"/>
      <c r="B49" s="211"/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</row>
    <row r="50" customFormat="false" ht="15.2" hidden="false" customHeight="true" outlineLevel="0" collapsed="false">
      <c r="A50" s="211"/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1"/>
    </row>
    <row r="51" customFormat="false" ht="15.2" hidden="false" customHeight="true" outlineLevel="0" collapsed="false">
      <c r="A51" s="211"/>
      <c r="B51" s="211"/>
      <c r="C51" s="211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1"/>
    </row>
    <row r="52" customFormat="false" ht="15.2" hidden="false" customHeight="true" outlineLevel="0" collapsed="false">
      <c r="A52" s="211"/>
      <c r="B52" s="211"/>
      <c r="C52" s="211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1"/>
      <c r="S52" s="211"/>
      <c r="T52" s="211"/>
    </row>
    <row r="53" customFormat="false" ht="15.2" hidden="false" customHeight="true" outlineLevel="0" collapsed="false">
      <c r="A53" s="211"/>
      <c r="B53" s="211"/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1"/>
    </row>
    <row r="54" customFormat="false" ht="15.2" hidden="false" customHeight="true" outlineLevel="0" collapsed="false">
      <c r="A54" s="211"/>
      <c r="B54" s="211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</row>
    <row r="55" customFormat="false" ht="15.2" hidden="false" customHeight="true" outlineLevel="0" collapsed="false">
      <c r="A55" s="211"/>
      <c r="B55" s="211"/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1"/>
    </row>
    <row r="56" customFormat="false" ht="15.2" hidden="false" customHeight="true" outlineLevel="0" collapsed="false">
      <c r="A56" s="211"/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</row>
    <row r="57" customFormat="false" ht="15.2" hidden="false" customHeight="true" outlineLevel="0" collapsed="false">
      <c r="A57" s="211"/>
      <c r="B57" s="211"/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</row>
    <row r="58" customFormat="false" ht="15.2" hidden="false" customHeight="true" outlineLevel="0" collapsed="false">
      <c r="A58" s="211"/>
      <c r="B58" s="211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</row>
    <row r="59" customFormat="false" ht="15.2" hidden="false" customHeight="true" outlineLevel="0" collapsed="false">
      <c r="A59" s="211"/>
      <c r="B59" s="211"/>
      <c r="C59" s="211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1"/>
    </row>
    <row r="60" customFormat="false" ht="15.2" hidden="false" customHeight="true" outlineLevel="0" collapsed="false">
      <c r="A60" s="211"/>
      <c r="B60" s="211"/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1"/>
      <c r="S60" s="211"/>
      <c r="T60" s="211"/>
    </row>
    <row r="61" customFormat="false" ht="15.2" hidden="false" customHeight="true" outlineLevel="0" collapsed="false">
      <c r="A61" s="211"/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1"/>
    </row>
    <row r="62" customFormat="false" ht="15.2" hidden="false" customHeight="true" outlineLevel="0" collapsed="false">
      <c r="A62" s="211"/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</row>
    <row r="63" customFormat="false" ht="15.2" hidden="false" customHeight="true" outlineLevel="0" collapsed="false">
      <c r="A63" s="211"/>
      <c r="B63" s="211"/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1"/>
      <c r="S63" s="211"/>
      <c r="T63" s="211"/>
    </row>
    <row r="64" customFormat="false" ht="15.2" hidden="false" customHeight="true" outlineLevel="0" collapsed="false">
      <c r="A64" s="211"/>
      <c r="B64" s="211"/>
      <c r="C64" s="211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1"/>
      <c r="S64" s="211"/>
      <c r="T64" s="211"/>
    </row>
    <row r="65" customFormat="false" ht="15.2" hidden="false" customHeight="true" outlineLevel="0" collapsed="false">
      <c r="A65" s="211"/>
      <c r="B65" s="211"/>
      <c r="C65" s="21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1"/>
    </row>
    <row r="66" customFormat="false" ht="15.2" hidden="false" customHeight="true" outlineLevel="0" collapsed="false">
      <c r="A66" s="211"/>
      <c r="B66" s="211"/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</row>
    <row r="67" customFormat="false" ht="15.2" hidden="false" customHeight="true" outlineLevel="0" collapsed="false">
      <c r="A67" s="211"/>
      <c r="B67" s="211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1"/>
    </row>
    <row r="68" customFormat="false" ht="15.2" hidden="false" customHeight="true" outlineLevel="0" collapsed="false">
      <c r="A68" s="211"/>
      <c r="B68" s="211"/>
      <c r="C68" s="211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1"/>
      <c r="S68" s="211"/>
      <c r="T68" s="211"/>
    </row>
    <row r="69" customFormat="false" ht="15.2" hidden="false" customHeight="true" outlineLevel="0" collapsed="false">
      <c r="A69" s="211"/>
      <c r="B69" s="211"/>
      <c r="C69" s="211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1"/>
      <c r="S69" s="211"/>
      <c r="T69" s="211"/>
    </row>
    <row r="70" customFormat="false" ht="15.2" hidden="false" customHeight="true" outlineLevel="0" collapsed="false">
      <c r="A70" s="211"/>
      <c r="B70" s="211"/>
      <c r="C70" s="21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187"/>
      <c r="V70" s="187"/>
    </row>
    <row r="71" customFormat="false" ht="15.2" hidden="false" customHeight="true" outlineLevel="0" collapsed="false">
      <c r="A71" s="211"/>
      <c r="B71" s="211"/>
      <c r="C71" s="211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  <c r="P71" s="211"/>
      <c r="Q71" s="211"/>
      <c r="R71" s="211"/>
      <c r="S71" s="211"/>
      <c r="T71" s="211"/>
      <c r="U71" s="187"/>
      <c r="V71" s="187"/>
    </row>
    <row r="72" customFormat="false" ht="15.2" hidden="false" customHeight="true" outlineLevel="0" collapsed="false">
      <c r="A72" s="211"/>
      <c r="B72" s="226"/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187"/>
      <c r="V72" s="187"/>
    </row>
    <row r="73" customFormat="false" ht="15.2" hidden="false" customHeight="true" outlineLevel="0" collapsed="false">
      <c r="A73" s="211"/>
      <c r="B73" s="226"/>
      <c r="C73" s="211"/>
      <c r="D73" s="211"/>
      <c r="E73" s="211"/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187"/>
      <c r="V73" s="187"/>
    </row>
    <row r="74" customFormat="false" ht="15.2" hidden="false" customHeight="true" outlineLevel="0" collapsed="false">
      <c r="A74" s="211"/>
      <c r="B74" s="226"/>
      <c r="C74" s="211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187"/>
      <c r="V74" s="187"/>
    </row>
    <row r="75" customFormat="false" ht="15.2" hidden="false" customHeight="true" outlineLevel="0" collapsed="false">
      <c r="A75" s="211"/>
      <c r="B75" s="226"/>
      <c r="C75" s="211"/>
      <c r="D75" s="211"/>
      <c r="E75" s="211"/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187"/>
      <c r="V75" s="187"/>
    </row>
    <row r="76" customFormat="false" ht="15.2" hidden="false" customHeight="true" outlineLevel="0" collapsed="false">
      <c r="A76" s="211"/>
      <c r="B76" s="226"/>
      <c r="C76" s="211"/>
      <c r="D76" s="211"/>
      <c r="E76" s="211"/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187"/>
      <c r="V76" s="187"/>
    </row>
    <row r="77" customFormat="false" ht="15.2" hidden="false" customHeight="true" outlineLevel="0" collapsed="false">
      <c r="A77" s="211"/>
      <c r="B77" s="226"/>
      <c r="C77" s="211"/>
      <c r="D77" s="211"/>
      <c r="E77" s="211"/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1"/>
      <c r="S77" s="211"/>
      <c r="T77" s="211"/>
      <c r="U77" s="187"/>
      <c r="V77" s="187"/>
    </row>
    <row r="78" customFormat="false" ht="15.2" hidden="false" customHeight="true" outlineLevel="0" collapsed="false">
      <c r="A78" s="211"/>
      <c r="B78" s="226"/>
      <c r="C78" s="211"/>
      <c r="D78" s="211"/>
      <c r="E78" s="211"/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1"/>
      <c r="U78" s="187"/>
      <c r="V78" s="187"/>
    </row>
    <row r="79" customFormat="false" ht="15.2" hidden="false" customHeight="true" outlineLevel="0" collapsed="false">
      <c r="A79" s="211"/>
      <c r="B79" s="226"/>
      <c r="C79" s="211"/>
      <c r="D79" s="211"/>
      <c r="E79" s="211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1"/>
      <c r="U79" s="187"/>
      <c r="V79" s="187"/>
    </row>
    <row r="80" customFormat="false" ht="15.2" hidden="false" customHeight="true" outlineLevel="0" collapsed="false">
      <c r="A80" s="211"/>
      <c r="B80" s="226"/>
      <c r="C80" s="211"/>
      <c r="D80" s="211"/>
      <c r="E80" s="211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1"/>
      <c r="S80" s="211"/>
      <c r="T80" s="211"/>
      <c r="U80" s="187"/>
      <c r="V80" s="187"/>
    </row>
    <row r="81" customFormat="false" ht="15.2" hidden="false" customHeight="true" outlineLevel="0" collapsed="false">
      <c r="A81" s="211"/>
      <c r="B81" s="226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1"/>
      <c r="U81" s="187"/>
      <c r="V81" s="187"/>
    </row>
    <row r="82" customFormat="false" ht="15.2" hidden="false" customHeight="true" outlineLevel="0" collapsed="false">
      <c r="A82" s="211"/>
      <c r="B82" s="226"/>
      <c r="C82" s="211"/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1"/>
      <c r="S82" s="211"/>
      <c r="T82" s="211"/>
      <c r="U82" s="187"/>
      <c r="V82" s="187"/>
    </row>
    <row r="83" customFormat="false" ht="15.2" hidden="false" customHeight="true" outlineLevel="0" collapsed="false">
      <c r="A83" s="211"/>
      <c r="B83" s="226"/>
      <c r="C83" s="211"/>
      <c r="D83" s="211"/>
      <c r="E83" s="211"/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1"/>
      <c r="U83" s="187"/>
      <c r="V83" s="187"/>
    </row>
    <row r="84" customFormat="false" ht="15.2" hidden="false" customHeight="true" outlineLevel="0" collapsed="false">
      <c r="A84" s="211"/>
      <c r="B84" s="226"/>
      <c r="C84" s="211"/>
      <c r="D84" s="211"/>
      <c r="E84" s="211"/>
      <c r="F84" s="211"/>
      <c r="G84" s="211"/>
      <c r="H84" s="211"/>
      <c r="I84" s="211"/>
      <c r="J84" s="211"/>
      <c r="K84" s="211"/>
      <c r="L84" s="211"/>
      <c r="M84" s="211"/>
      <c r="N84" s="211"/>
      <c r="O84" s="211"/>
      <c r="P84" s="211"/>
      <c r="Q84" s="211"/>
      <c r="R84" s="211"/>
      <c r="S84" s="211"/>
      <c r="T84" s="211"/>
      <c r="U84" s="187"/>
      <c r="V84" s="187"/>
    </row>
    <row r="85" customFormat="false" ht="15.2" hidden="false" customHeight="true" outlineLevel="0" collapsed="false">
      <c r="A85" s="211"/>
      <c r="B85" s="226"/>
      <c r="C85" s="211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1"/>
      <c r="U85" s="187"/>
      <c r="V85" s="187"/>
    </row>
    <row r="86" customFormat="false" ht="15.2" hidden="false" customHeight="true" outlineLevel="0" collapsed="false">
      <c r="A86" s="187"/>
      <c r="B86" s="187"/>
      <c r="C86" s="187"/>
      <c r="D86" s="187"/>
      <c r="E86" s="225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</row>
    <row r="87" customFormat="false" ht="15.2" hidden="false" customHeight="true" outlineLevel="0" collapsed="false">
      <c r="A87" s="227"/>
      <c r="B87" s="187"/>
      <c r="C87" s="187"/>
      <c r="D87" s="187"/>
      <c r="E87" s="225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</row>
    <row r="88" customFormat="false" ht="15.2" hidden="false" customHeight="true" outlineLevel="0" collapsed="false">
      <c r="A88" s="38"/>
      <c r="B88" s="187"/>
      <c r="C88" s="187"/>
      <c r="D88" s="187"/>
      <c r="E88" s="225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</row>
    <row r="89" customFormat="false" ht="15.2" hidden="false" customHeight="true" outlineLevel="0" collapsed="false">
      <c r="A89" s="38"/>
      <c r="B89" s="187"/>
      <c r="C89" s="187"/>
      <c r="D89" s="187"/>
      <c r="E89" s="225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</row>
    <row r="90" customFormat="false" ht="15.2" hidden="false" customHeight="true" outlineLevel="0" collapsed="false">
      <c r="A90" s="38"/>
      <c r="B90" s="187"/>
      <c r="C90" s="187"/>
      <c r="D90" s="187"/>
      <c r="E90" s="225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</row>
    <row r="91" customFormat="false" ht="15.2" hidden="false" customHeight="true" outlineLevel="0" collapsed="false">
      <c r="A91" s="187"/>
      <c r="B91" s="187"/>
      <c r="C91" s="187"/>
      <c r="D91" s="187"/>
      <c r="E91" s="225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</row>
    <row r="92" customFormat="false" ht="15.2" hidden="false" customHeight="true" outlineLevel="0" collapsed="false">
      <c r="A92" s="228"/>
      <c r="B92" s="187"/>
      <c r="C92" s="187"/>
      <c r="D92" s="187"/>
      <c r="E92" s="225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</row>
    <row r="93" customFormat="false" ht="15.2" hidden="false" customHeight="true" outlineLevel="0" collapsed="false">
      <c r="A93" s="229"/>
      <c r="B93" s="187"/>
      <c r="C93" s="187"/>
      <c r="D93" s="187"/>
      <c r="E93" s="225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</row>
    <row r="94" customFormat="false" ht="15.2" hidden="false" customHeight="true" outlineLevel="0" collapsed="false">
      <c r="A94" s="187"/>
      <c r="B94" s="187"/>
      <c r="C94" s="187"/>
      <c r="D94" s="187"/>
      <c r="E94" s="225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</row>
    <row r="95" customFormat="false" ht="15.2" hidden="false" customHeight="true" outlineLevel="0" collapsed="false">
      <c r="A95" s="187"/>
      <c r="B95" s="187"/>
      <c r="C95" s="187"/>
      <c r="D95" s="187"/>
      <c r="E95" s="225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</row>
    <row r="96" customFormat="false" ht="15.2" hidden="false" customHeight="true" outlineLevel="0" collapsed="false">
      <c r="A96" s="187"/>
      <c r="B96" s="187"/>
      <c r="C96" s="187"/>
      <c r="D96" s="187"/>
      <c r="E96" s="225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</row>
  </sheetData>
  <hyperlinks>
    <hyperlink ref="K34" r:id="rId1" display="Hľadaj všetky podrobnosti turnaja pod http://chess-results.com/tnr115724.aspx?lan=4"/>
    <hyperlink ref="K35" r:id="rId2" display="Chess-Tournament-Results-Servers: Chess-Results"/>
    <hyperlink ref="A44" r:id="rId3" display="Hľadaj všetky podrobnosti turnaja pod http://chess-results.com/tnr115723.aspx?lan=4"/>
    <hyperlink ref="A45" r:id="rId4" display="Chess-Tournament-Results-Servers: Chess-Results"/>
  </hyperlinks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85"/>
    <col collapsed="false" customWidth="true" hidden="false" outlineLevel="0" max="3" min="3" style="0" width="4.99"/>
    <col collapsed="false" customWidth="true" hidden="false" outlineLevel="0" max="4" min="4" style="0" width="7.14"/>
    <col collapsed="false" customWidth="true" hidden="false" outlineLevel="0" max="5" min="5" style="182" width="23.56"/>
    <col collapsed="false" customWidth="true" hidden="false" outlineLevel="0" max="6" min="6" style="0" width="5.56"/>
    <col collapsed="false" customWidth="true" hidden="false" outlineLevel="0" max="7" min="7" style="0" width="4.99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31.7"/>
    <col collapsed="false" customWidth="true" hidden="false" outlineLevel="0" max="11" min="11" style="0" width="18.85"/>
    <col collapsed="false" customWidth="true" hidden="false" outlineLevel="0" max="12" min="12" style="182" width="6.13"/>
    <col collapsed="false" customWidth="true" hidden="false" outlineLevel="0" max="13" min="13" style="0" width="22.28"/>
    <col collapsed="false" customWidth="true" hidden="false" outlineLevel="0" max="14" min="14" style="182" width="6.13"/>
    <col collapsed="false" customWidth="true" hidden="false" outlineLevel="0" max="15" min="15" style="0" width="6.28"/>
    <col collapsed="false" customWidth="true" hidden="false" outlineLevel="0" max="17" min="17" style="0" width="4.7"/>
    <col collapsed="false" customWidth="true" hidden="false" outlineLevel="0" max="18" min="18" style="0" width="27.56"/>
    <col collapsed="false" customWidth="true" hidden="false" outlineLevel="0" max="19" min="19" style="0" width="16.7"/>
    <col collapsed="false" customWidth="true" hidden="false" outlineLevel="0" max="20" min="20" style="0" width="5.56"/>
    <col collapsed="false" customWidth="true" hidden="false" outlineLevel="0" max="21" min="21" style="0" width="22.28"/>
    <col collapsed="false" customWidth="true" hidden="false" outlineLevel="0" max="22" min="22" style="0" width="5.56"/>
    <col collapsed="false" customWidth="true" hidden="false" outlineLevel="0" max="23" min="23" style="0" width="6.28"/>
    <col collapsed="false" customWidth="true" hidden="false" outlineLevel="0" max="24" min="24" style="0" width="10.28"/>
  </cols>
  <sheetData>
    <row r="1" s="3" customFormat="true" ht="15.2" hidden="false" customHeight="true" outlineLevel="0" collapsed="false">
      <c r="A1" s="2" t="s">
        <v>309</v>
      </c>
      <c r="B1" s="69"/>
      <c r="C1" s="70"/>
      <c r="D1" s="71"/>
    </row>
    <row r="3" s="3" customFormat="true" ht="15.2" hidden="false" customHeight="true" outlineLevel="0" collapsed="false">
      <c r="A3" s="10" t="s">
        <v>583</v>
      </c>
      <c r="B3" s="0"/>
      <c r="C3" s="0"/>
      <c r="D3" s="0"/>
      <c r="E3" s="182"/>
      <c r="F3" s="0"/>
      <c r="G3" s="0"/>
      <c r="I3" s="10"/>
      <c r="J3" s="0"/>
      <c r="K3" s="0"/>
      <c r="L3" s="183"/>
      <c r="N3" s="182"/>
      <c r="O3" s="0"/>
      <c r="P3" s="0"/>
      <c r="Q3" s="0"/>
      <c r="R3" s="0"/>
      <c r="S3" s="0"/>
      <c r="T3" s="0"/>
    </row>
    <row r="4" s="3" customFormat="true" ht="15.2" hidden="false" customHeight="true" outlineLevel="0" collapsed="false">
      <c r="A4" s="10" t="s">
        <v>584</v>
      </c>
      <c r="B4" s="0"/>
      <c r="C4" s="0"/>
      <c r="D4" s="0"/>
      <c r="E4" s="182"/>
      <c r="F4" s="0"/>
      <c r="G4" s="0"/>
      <c r="I4" s="10"/>
      <c r="J4" s="0"/>
      <c r="K4" s="0"/>
      <c r="L4" s="183"/>
      <c r="N4" s="182"/>
      <c r="O4" s="0"/>
      <c r="P4" s="0"/>
      <c r="Q4" s="0"/>
      <c r="R4" s="0"/>
      <c r="S4" s="0"/>
      <c r="T4" s="0"/>
    </row>
    <row r="5" s="3" customFormat="true" ht="15.2" hidden="false" customHeight="true" outlineLevel="0" collapsed="false">
      <c r="A5" s="10" t="s">
        <v>312</v>
      </c>
      <c r="B5" s="0"/>
      <c r="C5" s="0"/>
      <c r="D5" s="0"/>
      <c r="E5" s="182"/>
      <c r="F5" s="0"/>
      <c r="G5" s="0"/>
      <c r="I5" s="10"/>
      <c r="J5" s="0"/>
      <c r="K5" s="0"/>
      <c r="L5" s="183"/>
      <c r="N5" s="182"/>
      <c r="O5" s="0"/>
      <c r="P5" s="0"/>
      <c r="Q5" s="0"/>
      <c r="R5" s="0"/>
      <c r="S5" s="0"/>
      <c r="T5" s="0"/>
    </row>
    <row r="6" s="3" customFormat="true" ht="15.2" hidden="false" customHeight="true" outlineLevel="0" collapsed="false">
      <c r="A6" s="10" t="s">
        <v>585</v>
      </c>
      <c r="B6" s="0"/>
      <c r="C6" s="0"/>
      <c r="D6" s="0"/>
      <c r="E6" s="182"/>
      <c r="F6" s="0"/>
      <c r="G6" s="0"/>
      <c r="I6" s="10"/>
      <c r="J6" s="0"/>
      <c r="K6" s="0"/>
      <c r="L6" s="183"/>
      <c r="N6" s="182"/>
      <c r="O6" s="0"/>
      <c r="P6" s="0"/>
      <c r="Q6" s="0"/>
      <c r="R6" s="0"/>
      <c r="S6" s="0"/>
      <c r="T6" s="0"/>
    </row>
    <row r="7" s="3" customFormat="true" ht="15.2" hidden="false" customHeight="true" outlineLevel="0" collapsed="false">
      <c r="A7" s="10" t="s">
        <v>586</v>
      </c>
      <c r="B7" s="0"/>
      <c r="C7" s="0"/>
      <c r="D7" s="0"/>
      <c r="E7" s="182"/>
      <c r="F7" s="0"/>
      <c r="G7" s="0"/>
      <c r="I7" s="10"/>
      <c r="J7" s="0"/>
      <c r="K7" s="0"/>
      <c r="L7" s="183"/>
      <c r="N7" s="182"/>
      <c r="O7" s="0"/>
      <c r="P7" s="0"/>
      <c r="Q7" s="0"/>
      <c r="R7" s="0"/>
      <c r="S7" s="0"/>
      <c r="T7" s="0"/>
    </row>
    <row r="8" s="3" customFormat="true" ht="15.2" hidden="false" customHeight="true" outlineLevel="0" collapsed="false">
      <c r="A8" s="10" t="s">
        <v>587</v>
      </c>
      <c r="B8" s="0"/>
      <c r="C8" s="0"/>
      <c r="D8" s="0"/>
      <c r="E8" s="182"/>
      <c r="F8" s="0"/>
      <c r="G8" s="0"/>
      <c r="I8" s="10"/>
      <c r="J8" s="0"/>
      <c r="K8" s="0"/>
      <c r="L8" s="183"/>
      <c r="N8" s="182"/>
      <c r="O8" s="0"/>
      <c r="P8" s="0"/>
      <c r="Q8" s="0"/>
      <c r="R8" s="0"/>
      <c r="S8" s="0"/>
      <c r="T8" s="0"/>
    </row>
    <row r="9" s="3" customFormat="true" ht="15.2" hidden="false" customHeight="true" outlineLevel="0" collapsed="false">
      <c r="A9" s="0"/>
      <c r="B9" s="0"/>
      <c r="C9" s="0"/>
      <c r="D9" s="0"/>
      <c r="E9" s="182"/>
      <c r="F9" s="0"/>
      <c r="G9" s="0"/>
      <c r="L9" s="183"/>
      <c r="N9" s="183"/>
      <c r="P9" s="0"/>
      <c r="Q9" s="0"/>
      <c r="R9" s="0"/>
      <c r="S9" s="0"/>
      <c r="T9" s="0"/>
    </row>
    <row r="10" s="3" customFormat="true" ht="15.2" hidden="false" customHeight="true" outlineLevel="0" collapsed="false">
      <c r="A10" s="230" t="s">
        <v>203</v>
      </c>
      <c r="B10" s="255"/>
      <c r="C10" s="255"/>
      <c r="D10" s="255"/>
      <c r="E10" s="306"/>
      <c r="F10" s="255"/>
      <c r="G10" s="256"/>
      <c r="I10" s="230" t="s">
        <v>204</v>
      </c>
      <c r="J10" s="146"/>
      <c r="K10" s="146"/>
      <c r="L10" s="147"/>
      <c r="M10" s="146"/>
      <c r="N10" s="147"/>
      <c r="O10" s="148"/>
      <c r="Q10" s="0"/>
      <c r="R10" s="0"/>
      <c r="S10" s="0"/>
      <c r="T10" s="0"/>
    </row>
    <row r="11" s="3" customFormat="true" ht="15.2" hidden="false" customHeight="true" outlineLevel="0" collapsed="false">
      <c r="A11" s="188" t="s">
        <v>317</v>
      </c>
      <c r="B11" s="153"/>
      <c r="C11" s="153"/>
      <c r="D11" s="153"/>
      <c r="E11" s="154"/>
      <c r="F11" s="153"/>
      <c r="G11" s="37"/>
      <c r="I11" s="188" t="s">
        <v>205</v>
      </c>
      <c r="J11" s="153"/>
      <c r="K11" s="153"/>
      <c r="L11" s="154"/>
      <c r="M11" s="153"/>
      <c r="N11" s="154"/>
      <c r="O11" s="155"/>
      <c r="Q11" s="0"/>
      <c r="R11" s="0"/>
      <c r="S11" s="0"/>
      <c r="T11" s="0"/>
    </row>
    <row r="12" s="3" customFormat="true" ht="15.2" hidden="false" customHeight="true" outlineLevel="0" collapsed="false">
      <c r="A12" s="234" t="s">
        <v>71</v>
      </c>
      <c r="B12" s="235" t="s">
        <v>73</v>
      </c>
      <c r="C12" s="234" t="s">
        <v>320</v>
      </c>
      <c r="D12" s="232" t="s">
        <v>588</v>
      </c>
      <c r="E12" s="235" t="s">
        <v>154</v>
      </c>
      <c r="F12" s="232" t="s">
        <v>208</v>
      </c>
      <c r="G12" s="232" t="s">
        <v>323</v>
      </c>
      <c r="I12" s="49" t="s">
        <v>71</v>
      </c>
      <c r="J12" s="50" t="s">
        <v>154</v>
      </c>
      <c r="K12" s="50" t="s">
        <v>153</v>
      </c>
      <c r="L12" s="49" t="s">
        <v>208</v>
      </c>
      <c r="M12" s="50" t="s">
        <v>155</v>
      </c>
      <c r="N12" s="49" t="s">
        <v>208</v>
      </c>
      <c r="O12" s="49" t="s">
        <v>209</v>
      </c>
    </row>
    <row r="13" s="3" customFormat="true" ht="15.2" hidden="false" customHeight="true" outlineLevel="0" collapsed="false">
      <c r="A13" s="194" t="n">
        <v>1</v>
      </c>
      <c r="B13" s="193" t="s">
        <v>14</v>
      </c>
      <c r="C13" s="192" t="n">
        <v>1285</v>
      </c>
      <c r="D13" s="194" t="s">
        <v>338</v>
      </c>
      <c r="E13" s="193" t="s">
        <v>81</v>
      </c>
      <c r="F13" s="194" t="s">
        <v>382</v>
      </c>
      <c r="G13" s="194" t="n">
        <v>17.5</v>
      </c>
      <c r="I13" s="161"/>
      <c r="J13" s="162" t="s">
        <v>57</v>
      </c>
      <c r="K13" s="162" t="s">
        <v>58</v>
      </c>
      <c r="L13" s="162" t="str">
        <f aca="false">F17</f>
        <v>4</v>
      </c>
      <c r="M13" s="162" t="s">
        <v>56</v>
      </c>
      <c r="N13" s="161" t="str">
        <f aca="false">F19</f>
        <v>4</v>
      </c>
      <c r="O13" s="161" t="n">
        <f aca="false">L13+N13</f>
        <v>8</v>
      </c>
    </row>
    <row r="14" s="3" customFormat="true" ht="15.2" hidden="false" customHeight="true" outlineLevel="0" collapsed="false">
      <c r="A14" s="200" t="n">
        <v>2</v>
      </c>
      <c r="B14" s="107" t="s">
        <v>193</v>
      </c>
      <c r="C14" s="199" t="n">
        <v>1000</v>
      </c>
      <c r="D14" s="200" t="s">
        <v>386</v>
      </c>
      <c r="E14" s="107" t="s">
        <v>112</v>
      </c>
      <c r="F14" s="200" t="n">
        <v>4.5</v>
      </c>
      <c r="G14" s="200" t="n">
        <v>14.5</v>
      </c>
      <c r="I14" s="252"/>
      <c r="J14" s="3" t="s">
        <v>589</v>
      </c>
      <c r="K14" s="223" t="s">
        <v>195</v>
      </c>
      <c r="L14" s="3" t="str">
        <f aca="false">F18</f>
        <v>4</v>
      </c>
      <c r="M14" s="223" t="s">
        <v>196</v>
      </c>
      <c r="N14" s="183" t="str">
        <f aca="false">F46</f>
        <v>2</v>
      </c>
      <c r="O14" s="161" t="n">
        <f aca="false">L14+N14</f>
        <v>6</v>
      </c>
      <c r="P14" s="0"/>
    </row>
    <row r="15" s="3" customFormat="true" ht="15.2" hidden="false" customHeight="true" outlineLevel="0" collapsed="false">
      <c r="A15" s="200" t="n">
        <v>3</v>
      </c>
      <c r="B15" s="107" t="s">
        <v>195</v>
      </c>
      <c r="C15" s="199" t="n">
        <v>1000</v>
      </c>
      <c r="D15" s="200" t="s">
        <v>386</v>
      </c>
      <c r="E15" s="107" t="s">
        <v>96</v>
      </c>
      <c r="F15" s="200" t="s">
        <v>332</v>
      </c>
      <c r="G15" s="200" t="s">
        <v>364</v>
      </c>
      <c r="J15" s="3" t="s">
        <v>590</v>
      </c>
      <c r="K15" s="223" t="s">
        <v>591</v>
      </c>
      <c r="L15" s="3" t="str">
        <f aca="false">F27</f>
        <v>3</v>
      </c>
      <c r="M15" s="251" t="s">
        <v>592</v>
      </c>
      <c r="N15" s="183" t="str">
        <f aca="false">F48</f>
        <v>2</v>
      </c>
      <c r="O15" s="161" t="n">
        <f aca="false">L15+N15</f>
        <v>5</v>
      </c>
      <c r="P15" s="0"/>
    </row>
    <row r="16" s="3" customFormat="true" ht="15.2" hidden="false" customHeight="true" outlineLevel="0" collapsed="false">
      <c r="A16" s="204" t="n">
        <v>4</v>
      </c>
      <c r="B16" s="175" t="s">
        <v>593</v>
      </c>
      <c r="C16" s="203" t="n">
        <v>1000</v>
      </c>
      <c r="D16" s="204" t="s">
        <v>349</v>
      </c>
      <c r="E16" s="175" t="s">
        <v>112</v>
      </c>
      <c r="F16" s="204" t="s">
        <v>332</v>
      </c>
      <c r="G16" s="204" t="n">
        <v>15.5</v>
      </c>
      <c r="I16" s="252"/>
      <c r="M16" s="214"/>
      <c r="N16" s="183"/>
      <c r="O16" s="183"/>
      <c r="P16" s="205"/>
    </row>
    <row r="17" customFormat="false" ht="15.2" hidden="false" customHeight="true" outlineLevel="0" collapsed="false">
      <c r="A17" s="204" t="n">
        <v>5</v>
      </c>
      <c r="B17" s="175" t="s">
        <v>58</v>
      </c>
      <c r="C17" s="203" t="n">
        <v>1000</v>
      </c>
      <c r="D17" s="204" t="s">
        <v>332</v>
      </c>
      <c r="E17" s="175" t="s">
        <v>57</v>
      </c>
      <c r="F17" s="204" t="s">
        <v>332</v>
      </c>
      <c r="G17" s="204" t="n">
        <v>14.5</v>
      </c>
      <c r="H17" s="307"/>
      <c r="I17" s="3"/>
      <c r="J17" s="3"/>
      <c r="K17" s="3"/>
      <c r="L17" s="3"/>
      <c r="M17" s="3"/>
      <c r="N17" s="183"/>
    </row>
    <row r="18" customFormat="false" ht="15.2" hidden="false" customHeight="true" outlineLevel="0" collapsed="false">
      <c r="A18" s="204"/>
      <c r="B18" s="175" t="s">
        <v>594</v>
      </c>
      <c r="C18" s="203" t="n">
        <v>1000</v>
      </c>
      <c r="D18" s="204" t="s">
        <v>386</v>
      </c>
      <c r="E18" s="175" t="s">
        <v>96</v>
      </c>
      <c r="F18" s="204" t="s">
        <v>332</v>
      </c>
      <c r="G18" s="204" t="n">
        <v>14.5</v>
      </c>
      <c r="H18" s="307"/>
      <c r="I18" s="252"/>
      <c r="J18" s="3"/>
      <c r="K18" s="3"/>
      <c r="L18" s="3"/>
      <c r="M18" s="214"/>
      <c r="N18" s="183"/>
      <c r="O18" s="183"/>
      <c r="Q18" s="187"/>
    </row>
    <row r="19" customFormat="false" ht="15.2" hidden="false" customHeight="true" outlineLevel="0" collapsed="false">
      <c r="A19" s="197" t="n">
        <v>7</v>
      </c>
      <c r="B19" s="196" t="s">
        <v>56</v>
      </c>
      <c r="C19" s="195" t="n">
        <v>1000</v>
      </c>
      <c r="D19" s="197" t="s">
        <v>382</v>
      </c>
      <c r="E19" s="196" t="s">
        <v>57</v>
      </c>
      <c r="F19" s="197" t="s">
        <v>332</v>
      </c>
      <c r="G19" s="197" t="s">
        <v>356</v>
      </c>
      <c r="H19" s="307"/>
      <c r="I19" s="3"/>
      <c r="J19" s="3"/>
      <c r="K19" s="3"/>
      <c r="L19" s="3"/>
      <c r="M19" s="3"/>
      <c r="N19" s="183"/>
      <c r="P19" s="205"/>
      <c r="Q19" s="187"/>
    </row>
    <row r="20" customFormat="false" ht="15.2" hidden="false" customHeight="true" outlineLevel="0" collapsed="false">
      <c r="A20" s="204" t="n">
        <v>8</v>
      </c>
      <c r="B20" s="175" t="s">
        <v>595</v>
      </c>
      <c r="C20" s="203" t="n">
        <v>1000</v>
      </c>
      <c r="D20" s="204" t="s">
        <v>382</v>
      </c>
      <c r="E20" s="175" t="s">
        <v>96</v>
      </c>
      <c r="F20" s="204" t="n">
        <v>3.5</v>
      </c>
      <c r="G20" s="204" t="s">
        <v>364</v>
      </c>
      <c r="H20" s="307"/>
      <c r="I20" s="252"/>
      <c r="J20" s="3"/>
      <c r="K20" s="3"/>
      <c r="L20" s="3"/>
      <c r="M20" s="214"/>
      <c r="N20" s="183"/>
      <c r="O20" s="183"/>
      <c r="Q20" s="187"/>
    </row>
    <row r="21" customFormat="false" ht="15.2" hidden="false" customHeight="true" outlineLevel="0" collapsed="false">
      <c r="A21" s="204" t="n">
        <v>9</v>
      </c>
      <c r="B21" s="175" t="s">
        <v>596</v>
      </c>
      <c r="C21" s="203" t="n">
        <v>1000</v>
      </c>
      <c r="D21" s="204" t="s">
        <v>382</v>
      </c>
      <c r="E21" s="175" t="s">
        <v>112</v>
      </c>
      <c r="F21" s="204" t="n">
        <v>3.5</v>
      </c>
      <c r="G21" s="204" t="s">
        <v>343</v>
      </c>
      <c r="H21" s="307"/>
      <c r="I21" s="3"/>
      <c r="J21" s="3"/>
      <c r="K21" s="3"/>
      <c r="L21" s="3"/>
      <c r="M21" s="3"/>
      <c r="N21" s="183"/>
      <c r="P21" s="38"/>
    </row>
    <row r="22" customFormat="false" ht="15.2" hidden="false" customHeight="true" outlineLevel="0" collapsed="false">
      <c r="A22" s="204" t="n">
        <v>10</v>
      </c>
      <c r="B22" s="175" t="s">
        <v>597</v>
      </c>
      <c r="C22" s="203" t="n">
        <v>1000</v>
      </c>
      <c r="D22" s="204" t="s">
        <v>332</v>
      </c>
      <c r="E22" s="175" t="s">
        <v>598</v>
      </c>
      <c r="F22" s="204" t="n">
        <v>3.5</v>
      </c>
      <c r="G22" s="204" t="s">
        <v>343</v>
      </c>
      <c r="H22" s="307"/>
      <c r="I22" s="242" t="s">
        <v>429</v>
      </c>
      <c r="J22" s="3"/>
      <c r="K22" s="243" t="n">
        <v>8</v>
      </c>
      <c r="L22" s="3"/>
      <c r="M22" s="214"/>
      <c r="N22" s="183"/>
      <c r="O22" s="183"/>
      <c r="P22" s="38"/>
    </row>
    <row r="23" customFormat="false" ht="15.2" hidden="false" customHeight="true" outlineLevel="0" collapsed="false">
      <c r="A23" s="204" t="n">
        <v>11</v>
      </c>
      <c r="B23" s="175" t="s">
        <v>599</v>
      </c>
      <c r="C23" s="203" t="n">
        <v>1000</v>
      </c>
      <c r="D23" s="204" t="s">
        <v>386</v>
      </c>
      <c r="E23" s="175" t="s">
        <v>96</v>
      </c>
      <c r="F23" s="204" t="n">
        <v>3.5</v>
      </c>
      <c r="G23" s="204" t="n">
        <v>14.5</v>
      </c>
      <c r="H23" s="205"/>
      <c r="I23" s="3"/>
      <c r="J23" s="3"/>
      <c r="K23" s="3"/>
      <c r="L23" s="3"/>
      <c r="M23" s="3"/>
      <c r="N23" s="183"/>
      <c r="P23" s="38"/>
    </row>
    <row r="24" customFormat="false" ht="15.2" hidden="false" customHeight="true" outlineLevel="0" collapsed="false">
      <c r="A24" s="204" t="n">
        <v>12</v>
      </c>
      <c r="B24" s="175" t="s">
        <v>600</v>
      </c>
      <c r="C24" s="203" t="n">
        <v>1000</v>
      </c>
      <c r="D24" s="204" t="s">
        <v>332</v>
      </c>
      <c r="E24" s="175" t="s">
        <v>601</v>
      </c>
      <c r="F24" s="204" t="n">
        <v>3.5</v>
      </c>
      <c r="G24" s="204" t="n">
        <v>13.5</v>
      </c>
      <c r="H24" s="205"/>
      <c r="I24" s="252"/>
      <c r="J24" s="3"/>
      <c r="K24" s="3"/>
      <c r="L24" s="3"/>
      <c r="M24" s="214"/>
      <c r="N24" s="183"/>
      <c r="O24" s="183"/>
      <c r="P24" s="38"/>
    </row>
    <row r="25" customFormat="false" ht="15.2" hidden="false" customHeight="true" outlineLevel="0" collapsed="false">
      <c r="A25" s="204" t="n">
        <v>13</v>
      </c>
      <c r="B25" s="175" t="s">
        <v>602</v>
      </c>
      <c r="C25" s="203" t="n">
        <v>1000</v>
      </c>
      <c r="D25" s="204" t="s">
        <v>386</v>
      </c>
      <c r="E25" s="175" t="s">
        <v>96</v>
      </c>
      <c r="F25" s="204" t="n">
        <v>3.5</v>
      </c>
      <c r="G25" s="204" t="s">
        <v>400</v>
      </c>
      <c r="H25" s="205"/>
      <c r="I25" s="3"/>
      <c r="J25" s="3"/>
      <c r="K25" s="3"/>
      <c r="L25" s="3"/>
      <c r="M25" s="3"/>
      <c r="N25" s="183"/>
      <c r="P25" s="38"/>
    </row>
    <row r="26" customFormat="false" ht="15.2" hidden="false" customHeight="true" outlineLevel="0" collapsed="false">
      <c r="A26" s="204" t="n">
        <v>14</v>
      </c>
      <c r="B26" s="175" t="s">
        <v>603</v>
      </c>
      <c r="C26" s="203" t="n">
        <v>1000</v>
      </c>
      <c r="D26" s="204" t="s">
        <v>386</v>
      </c>
      <c r="E26" s="175" t="s">
        <v>112</v>
      </c>
      <c r="F26" s="204" t="s">
        <v>358</v>
      </c>
      <c r="G26" s="204" t="n">
        <v>15.5</v>
      </c>
      <c r="H26" s="205"/>
      <c r="I26" s="252"/>
      <c r="J26" s="3"/>
      <c r="K26" s="3"/>
      <c r="L26" s="3"/>
      <c r="M26" s="214"/>
      <c r="N26" s="183"/>
      <c r="O26" s="183"/>
      <c r="P26" s="38"/>
    </row>
    <row r="27" customFormat="false" ht="15.2" hidden="false" customHeight="true" outlineLevel="0" collapsed="false">
      <c r="A27" s="204" t="n">
        <v>15</v>
      </c>
      <c r="B27" s="175" t="s">
        <v>591</v>
      </c>
      <c r="C27" s="203" t="n">
        <v>1000</v>
      </c>
      <c r="D27" s="204" t="s">
        <v>349</v>
      </c>
      <c r="E27" s="175" t="s">
        <v>590</v>
      </c>
      <c r="F27" s="204" t="s">
        <v>358</v>
      </c>
      <c r="G27" s="204" t="n">
        <v>14.5</v>
      </c>
      <c r="H27" s="205"/>
      <c r="I27" s="38"/>
      <c r="P27" s="38"/>
    </row>
    <row r="28" customFormat="false" ht="15.2" hidden="false" customHeight="true" outlineLevel="0" collapsed="false">
      <c r="A28" s="204" t="n">
        <v>16</v>
      </c>
      <c r="B28" s="175" t="s">
        <v>604</v>
      </c>
      <c r="C28" s="203" t="n">
        <v>1000</v>
      </c>
      <c r="D28" s="204" t="s">
        <v>338</v>
      </c>
      <c r="E28" s="175" t="s">
        <v>601</v>
      </c>
      <c r="F28" s="204" t="s">
        <v>358</v>
      </c>
      <c r="G28" s="204" t="n">
        <v>14.5</v>
      </c>
      <c r="H28" s="205"/>
      <c r="P28" s="38"/>
    </row>
    <row r="29" customFormat="false" ht="15.2" hidden="false" customHeight="true" outlineLevel="0" collapsed="false">
      <c r="A29" s="204" t="n">
        <v>17</v>
      </c>
      <c r="B29" s="175" t="s">
        <v>605</v>
      </c>
      <c r="C29" s="203" t="n">
        <v>1000</v>
      </c>
      <c r="D29" s="204" t="s">
        <v>382</v>
      </c>
      <c r="E29" s="175" t="s">
        <v>112</v>
      </c>
      <c r="F29" s="204" t="s">
        <v>358</v>
      </c>
      <c r="G29" s="204" t="s">
        <v>356</v>
      </c>
      <c r="H29" s="38"/>
      <c r="I29" s="38"/>
      <c r="P29" s="38"/>
    </row>
    <row r="30" customFormat="false" ht="15.2" hidden="false" customHeight="true" outlineLevel="0" collapsed="false">
      <c r="A30" s="204" t="n">
        <v>18</v>
      </c>
      <c r="B30" s="175" t="s">
        <v>606</v>
      </c>
      <c r="C30" s="203" t="n">
        <v>1000</v>
      </c>
      <c r="D30" s="204" t="s">
        <v>382</v>
      </c>
      <c r="E30" s="175" t="s">
        <v>57</v>
      </c>
      <c r="F30" s="204" t="s">
        <v>358</v>
      </c>
      <c r="G30" s="204" t="n">
        <v>13.5</v>
      </c>
      <c r="H30" s="38"/>
      <c r="I30" s="38"/>
      <c r="P30" s="38"/>
    </row>
    <row r="31" customFormat="false" ht="15.2" hidden="false" customHeight="true" outlineLevel="0" collapsed="false">
      <c r="A31" s="204" t="n">
        <v>19</v>
      </c>
      <c r="B31" s="175" t="s">
        <v>607</v>
      </c>
      <c r="C31" s="203" t="n">
        <v>1000</v>
      </c>
      <c r="D31" s="204" t="s">
        <v>349</v>
      </c>
      <c r="E31" s="175" t="s">
        <v>601</v>
      </c>
      <c r="F31" s="204" t="s">
        <v>358</v>
      </c>
      <c r="G31" s="204" t="s">
        <v>367</v>
      </c>
      <c r="H31" s="205"/>
      <c r="I31" s="308"/>
      <c r="J31" s="3"/>
      <c r="K31" s="3"/>
      <c r="L31" s="3"/>
      <c r="M31" s="3"/>
      <c r="N31" s="183"/>
      <c r="O31" s="183"/>
      <c r="P31" s="38"/>
    </row>
    <row r="32" customFormat="false" ht="15.2" hidden="false" customHeight="true" outlineLevel="0" collapsed="false">
      <c r="A32" s="204" t="n">
        <v>20</v>
      </c>
      <c r="B32" s="175" t="s">
        <v>608</v>
      </c>
      <c r="C32" s="203" t="n">
        <v>1000</v>
      </c>
      <c r="D32" s="204" t="n">
        <v>5</v>
      </c>
      <c r="E32" s="175" t="s">
        <v>96</v>
      </c>
      <c r="F32" s="204" t="s">
        <v>358</v>
      </c>
      <c r="G32" s="204" t="s">
        <v>367</v>
      </c>
      <c r="H32" s="38"/>
      <c r="I32" s="252"/>
      <c r="J32" s="3"/>
      <c r="K32" s="3"/>
      <c r="L32" s="3"/>
      <c r="M32" s="214"/>
      <c r="N32" s="183"/>
      <c r="O32" s="183"/>
      <c r="P32" s="38"/>
    </row>
    <row r="33" customFormat="false" ht="15.2" hidden="false" customHeight="true" outlineLevel="0" collapsed="false">
      <c r="A33" s="204" t="n">
        <v>21</v>
      </c>
      <c r="B33" s="175" t="s">
        <v>609</v>
      </c>
      <c r="C33" s="203" t="n">
        <v>1000</v>
      </c>
      <c r="D33" s="204" t="n">
        <v>9</v>
      </c>
      <c r="E33" s="175" t="s">
        <v>96</v>
      </c>
      <c r="F33" s="204" t="s">
        <v>358</v>
      </c>
      <c r="G33" s="204" t="n">
        <v>12.5</v>
      </c>
      <c r="H33" s="38"/>
      <c r="I33" s="3"/>
      <c r="J33" s="3"/>
      <c r="K33" s="3"/>
      <c r="L33" s="3"/>
      <c r="M33" s="3"/>
      <c r="N33" s="183"/>
    </row>
    <row r="34" customFormat="false" ht="15.2" hidden="false" customHeight="true" outlineLevel="0" collapsed="false">
      <c r="A34" s="204" t="n">
        <v>22</v>
      </c>
      <c r="B34" s="175" t="s">
        <v>610</v>
      </c>
      <c r="C34" s="203" t="n">
        <v>1000</v>
      </c>
      <c r="D34" s="204" t="s">
        <v>327</v>
      </c>
      <c r="E34" s="175" t="s">
        <v>598</v>
      </c>
      <c r="F34" s="204" t="s">
        <v>358</v>
      </c>
      <c r="G34" s="204" t="s">
        <v>374</v>
      </c>
      <c r="H34" s="38"/>
      <c r="I34" s="309"/>
      <c r="J34" s="216"/>
      <c r="K34" s="215"/>
      <c r="L34" s="217"/>
      <c r="M34" s="218"/>
      <c r="N34" s="215"/>
    </row>
    <row r="35" customFormat="false" ht="15.2" hidden="false" customHeight="true" outlineLevel="0" collapsed="false">
      <c r="A35" s="204" t="n">
        <v>23</v>
      </c>
      <c r="B35" s="175" t="s">
        <v>611</v>
      </c>
      <c r="C35" s="203" t="n">
        <v>1000</v>
      </c>
      <c r="D35" s="204" t="n">
        <v>4</v>
      </c>
      <c r="E35" s="175" t="s">
        <v>96</v>
      </c>
      <c r="F35" s="204" t="s">
        <v>358</v>
      </c>
      <c r="G35" s="204" t="n">
        <v>10.5</v>
      </c>
      <c r="H35" s="38"/>
      <c r="I35" s="198"/>
      <c r="J35" s="219"/>
      <c r="K35" s="220"/>
      <c r="L35" s="221"/>
      <c r="M35" s="219"/>
      <c r="N35" s="183"/>
    </row>
    <row r="36" customFormat="false" ht="15.2" hidden="false" customHeight="true" outlineLevel="0" collapsed="false">
      <c r="A36" s="204" t="n">
        <v>24</v>
      </c>
      <c r="B36" s="175" t="s">
        <v>612</v>
      </c>
      <c r="C36" s="203" t="n">
        <v>1000</v>
      </c>
      <c r="D36" s="204" t="s">
        <v>358</v>
      </c>
      <c r="E36" s="175" t="s">
        <v>57</v>
      </c>
      <c r="F36" s="204" t="s">
        <v>358</v>
      </c>
      <c r="G36" s="204" t="n">
        <v>9.5</v>
      </c>
      <c r="H36" s="38"/>
      <c r="I36" s="198"/>
      <c r="J36" s="219"/>
      <c r="K36" s="220"/>
      <c r="L36" s="221"/>
      <c r="M36" s="219"/>
      <c r="N36" s="183"/>
    </row>
    <row r="37" customFormat="false" ht="15.2" hidden="false" customHeight="true" outlineLevel="0" collapsed="false">
      <c r="A37" s="204" t="n">
        <v>25</v>
      </c>
      <c r="B37" s="175" t="s">
        <v>613</v>
      </c>
      <c r="C37" s="203" t="n">
        <v>1000</v>
      </c>
      <c r="D37" s="204" t="s">
        <v>332</v>
      </c>
      <c r="E37" s="175" t="s">
        <v>57</v>
      </c>
      <c r="F37" s="204" t="s">
        <v>358</v>
      </c>
      <c r="G37" s="204" t="s">
        <v>386</v>
      </c>
      <c r="H37" s="38"/>
      <c r="I37" s="198"/>
      <c r="J37" s="219"/>
      <c r="K37" s="220"/>
      <c r="L37" s="221"/>
      <c r="M37" s="219"/>
      <c r="N37" s="183"/>
    </row>
    <row r="38" customFormat="false" ht="15.2" hidden="false" customHeight="true" outlineLevel="0" collapsed="false">
      <c r="A38" s="204" t="n">
        <v>26</v>
      </c>
      <c r="B38" s="175" t="s">
        <v>614</v>
      </c>
      <c r="C38" s="203" t="n">
        <v>1000</v>
      </c>
      <c r="D38" s="204" t="s">
        <v>386</v>
      </c>
      <c r="E38" s="175" t="s">
        <v>112</v>
      </c>
      <c r="F38" s="204" t="n">
        <v>2.5</v>
      </c>
      <c r="G38" s="204" t="n">
        <v>15.5</v>
      </c>
      <c r="H38" s="38"/>
      <c r="I38" s="198"/>
      <c r="J38" s="219"/>
      <c r="K38" s="220"/>
      <c r="L38" s="221"/>
      <c r="M38" s="219"/>
      <c r="N38" s="183"/>
    </row>
    <row r="39" customFormat="false" ht="15.2" hidden="false" customHeight="true" outlineLevel="0" collapsed="false">
      <c r="A39" s="204" t="n">
        <v>27</v>
      </c>
      <c r="B39" s="175" t="s">
        <v>615</v>
      </c>
      <c r="C39" s="203" t="n">
        <v>1000</v>
      </c>
      <c r="D39" s="204" t="s">
        <v>386</v>
      </c>
      <c r="E39" s="175" t="s">
        <v>57</v>
      </c>
      <c r="F39" s="204" t="n">
        <v>2.5</v>
      </c>
      <c r="G39" s="204" t="n">
        <v>12.5</v>
      </c>
      <c r="H39" s="38"/>
      <c r="I39" s="198"/>
      <c r="J39" s="219"/>
      <c r="K39" s="220"/>
      <c r="L39" s="221"/>
      <c r="M39" s="219"/>
      <c r="N39" s="183"/>
    </row>
    <row r="40" customFormat="false" ht="15.2" hidden="false" customHeight="true" outlineLevel="0" collapsed="false">
      <c r="A40" s="204" t="n">
        <v>28</v>
      </c>
      <c r="B40" s="175" t="s">
        <v>616</v>
      </c>
      <c r="C40" s="203" t="n">
        <v>1000</v>
      </c>
      <c r="D40" s="204" t="s">
        <v>382</v>
      </c>
      <c r="E40" s="175" t="s">
        <v>57</v>
      </c>
      <c r="F40" s="204" t="n">
        <v>2.5</v>
      </c>
      <c r="G40" s="204" t="n">
        <v>12.5</v>
      </c>
      <c r="H40" s="38"/>
      <c r="I40" s="198"/>
      <c r="J40" s="219"/>
      <c r="K40" s="220"/>
      <c r="L40" s="221"/>
      <c r="M40" s="219"/>
      <c r="N40" s="183"/>
    </row>
    <row r="41" customFormat="false" ht="15.2" hidden="false" customHeight="true" outlineLevel="0" collapsed="false">
      <c r="A41" s="204" t="n">
        <v>29</v>
      </c>
      <c r="B41" s="175" t="s">
        <v>617</v>
      </c>
      <c r="C41" s="203" t="n">
        <v>1000</v>
      </c>
      <c r="D41" s="204" t="s">
        <v>386</v>
      </c>
      <c r="E41" s="175" t="s">
        <v>96</v>
      </c>
      <c r="F41" s="204" t="n">
        <v>2.5</v>
      </c>
      <c r="G41" s="204" t="s">
        <v>400</v>
      </c>
      <c r="H41" s="38"/>
      <c r="I41" s="198"/>
      <c r="J41" s="219"/>
      <c r="K41" s="220"/>
      <c r="L41" s="221"/>
      <c r="M41" s="219"/>
      <c r="N41" s="183"/>
    </row>
    <row r="42" customFormat="false" ht="15.2" hidden="false" customHeight="true" outlineLevel="0" collapsed="false">
      <c r="A42" s="202" t="n">
        <v>30</v>
      </c>
      <c r="B42" s="108" t="s">
        <v>194</v>
      </c>
      <c r="C42" s="201" t="n">
        <v>1000</v>
      </c>
      <c r="D42" s="202" t="s">
        <v>382</v>
      </c>
      <c r="E42" s="108" t="s">
        <v>57</v>
      </c>
      <c r="F42" s="202" t="n">
        <v>2.5</v>
      </c>
      <c r="G42" s="202" t="s">
        <v>376</v>
      </c>
      <c r="H42" s="38"/>
      <c r="I42" s="198"/>
      <c r="J42" s="219"/>
      <c r="K42" s="220"/>
      <c r="L42" s="221"/>
      <c r="M42" s="219"/>
      <c r="N42" s="183"/>
    </row>
    <row r="43" customFormat="false" ht="15.2" hidden="false" customHeight="true" outlineLevel="0" collapsed="false">
      <c r="A43" s="204" t="n">
        <v>31</v>
      </c>
      <c r="B43" s="175" t="s">
        <v>618</v>
      </c>
      <c r="C43" s="203" t="n">
        <v>1000</v>
      </c>
      <c r="D43" s="204" t="n">
        <v>6</v>
      </c>
      <c r="E43" s="175" t="s">
        <v>590</v>
      </c>
      <c r="F43" s="204" t="n">
        <v>2.5</v>
      </c>
      <c r="G43" s="204" t="n">
        <v>8.5</v>
      </c>
      <c r="H43" s="38"/>
      <c r="I43" s="198"/>
      <c r="J43" s="219"/>
      <c r="K43" s="220"/>
      <c r="L43" s="221"/>
      <c r="M43" s="219"/>
      <c r="N43" s="183"/>
    </row>
    <row r="44" customFormat="false" ht="15.2" hidden="false" customHeight="true" outlineLevel="0" collapsed="false">
      <c r="A44" s="204" t="n">
        <v>32</v>
      </c>
      <c r="B44" s="175" t="s">
        <v>619</v>
      </c>
      <c r="C44" s="203" t="n">
        <v>1000</v>
      </c>
      <c r="D44" s="204" t="s">
        <v>349</v>
      </c>
      <c r="E44" s="175" t="s">
        <v>590</v>
      </c>
      <c r="F44" s="204" t="s">
        <v>370</v>
      </c>
      <c r="G44" s="204" t="n">
        <v>15.5</v>
      </c>
      <c r="H44" s="38"/>
      <c r="I44" s="198"/>
      <c r="J44" s="219"/>
      <c r="K44" s="220"/>
      <c r="L44" s="221"/>
      <c r="M44" s="219"/>
      <c r="N44" s="183"/>
    </row>
    <row r="45" customFormat="false" ht="15.2" hidden="false" customHeight="true" outlineLevel="0" collapsed="false">
      <c r="A45" s="204" t="n">
        <v>33</v>
      </c>
      <c r="B45" s="175" t="s">
        <v>620</v>
      </c>
      <c r="C45" s="203" t="n">
        <v>1000</v>
      </c>
      <c r="D45" s="204" t="s">
        <v>386</v>
      </c>
      <c r="E45" s="175" t="s">
        <v>621</v>
      </c>
      <c r="F45" s="204" t="s">
        <v>370</v>
      </c>
      <c r="G45" s="204" t="n">
        <v>14.5</v>
      </c>
      <c r="H45" s="38"/>
      <c r="I45" s="198"/>
      <c r="J45" s="219"/>
      <c r="K45" s="220"/>
      <c r="L45" s="221"/>
      <c r="M45" s="219"/>
      <c r="N45" s="183"/>
    </row>
    <row r="46" customFormat="false" ht="15.2" hidden="false" customHeight="true" outlineLevel="0" collapsed="false">
      <c r="A46" s="202" t="n">
        <v>34</v>
      </c>
      <c r="B46" s="108" t="s">
        <v>196</v>
      </c>
      <c r="C46" s="201" t="n">
        <v>1000</v>
      </c>
      <c r="D46" s="202" t="n">
        <v>6</v>
      </c>
      <c r="E46" s="108" t="s">
        <v>96</v>
      </c>
      <c r="F46" s="202" t="s">
        <v>370</v>
      </c>
      <c r="G46" s="202" t="s">
        <v>356</v>
      </c>
      <c r="H46" s="38"/>
      <c r="I46" s="198"/>
      <c r="J46" s="219"/>
      <c r="K46" s="220"/>
      <c r="L46" s="221"/>
      <c r="M46" s="219"/>
      <c r="N46" s="183"/>
    </row>
    <row r="47" customFormat="false" ht="15.2" hidden="false" customHeight="true" outlineLevel="0" collapsed="false">
      <c r="A47" s="204" t="n">
        <v>35</v>
      </c>
      <c r="B47" s="175" t="s">
        <v>622</v>
      </c>
      <c r="C47" s="203" t="n">
        <v>1000</v>
      </c>
      <c r="D47" s="204" t="s">
        <v>358</v>
      </c>
      <c r="E47" s="175" t="s">
        <v>598</v>
      </c>
      <c r="F47" s="204" t="s">
        <v>370</v>
      </c>
      <c r="G47" s="204" t="n">
        <v>13.5</v>
      </c>
      <c r="H47" s="38"/>
      <c r="I47" s="198"/>
      <c r="J47" s="219"/>
      <c r="K47" s="220"/>
      <c r="L47" s="221"/>
      <c r="M47" s="219"/>
      <c r="N47" s="183"/>
    </row>
    <row r="48" customFormat="false" ht="15.2" hidden="false" customHeight="true" outlineLevel="0" collapsed="false">
      <c r="A48" s="204" t="n">
        <v>36</v>
      </c>
      <c r="B48" s="175" t="s">
        <v>592</v>
      </c>
      <c r="C48" s="203" t="n">
        <v>1000</v>
      </c>
      <c r="D48" s="204" t="n">
        <v>8</v>
      </c>
      <c r="E48" s="175" t="s">
        <v>590</v>
      </c>
      <c r="F48" s="204" t="s">
        <v>370</v>
      </c>
      <c r="G48" s="204" t="n">
        <v>12.5</v>
      </c>
      <c r="H48" s="38"/>
      <c r="I48" s="198"/>
      <c r="J48" s="219"/>
      <c r="K48" s="220"/>
      <c r="L48" s="221"/>
      <c r="M48" s="219"/>
      <c r="N48" s="183"/>
    </row>
    <row r="49" customFormat="false" ht="15.2" hidden="false" customHeight="true" outlineLevel="0" collapsed="false">
      <c r="A49" s="204" t="n">
        <v>37</v>
      </c>
      <c r="B49" s="175" t="s">
        <v>623</v>
      </c>
      <c r="C49" s="203" t="n">
        <v>1000</v>
      </c>
      <c r="D49" s="204" t="n">
        <v>9</v>
      </c>
      <c r="E49" s="175" t="s">
        <v>590</v>
      </c>
      <c r="F49" s="204" t="s">
        <v>370</v>
      </c>
      <c r="G49" s="204" t="s">
        <v>374</v>
      </c>
      <c r="H49" s="38"/>
      <c r="I49" s="198"/>
      <c r="J49" s="219"/>
      <c r="K49" s="220"/>
      <c r="L49" s="221"/>
      <c r="M49" s="219"/>
      <c r="N49" s="183"/>
    </row>
    <row r="50" customFormat="false" ht="15.2" hidden="false" customHeight="true" outlineLevel="0" collapsed="false">
      <c r="A50" s="204" t="n">
        <v>38</v>
      </c>
      <c r="B50" s="175" t="s">
        <v>624</v>
      </c>
      <c r="C50" s="203" t="n">
        <v>1000</v>
      </c>
      <c r="D50" s="204" t="s">
        <v>386</v>
      </c>
      <c r="E50" s="175" t="s">
        <v>590</v>
      </c>
      <c r="F50" s="204" t="s">
        <v>370</v>
      </c>
      <c r="G50" s="204" t="s">
        <v>374</v>
      </c>
      <c r="H50" s="38"/>
      <c r="I50" s="198"/>
      <c r="J50" s="219"/>
      <c r="K50" s="220"/>
      <c r="L50" s="221"/>
      <c r="M50" s="219"/>
      <c r="N50" s="183"/>
    </row>
    <row r="51" customFormat="false" ht="15.2" hidden="false" customHeight="true" outlineLevel="0" collapsed="false">
      <c r="A51" s="204" t="n">
        <v>39</v>
      </c>
      <c r="B51" s="175" t="s">
        <v>625</v>
      </c>
      <c r="C51" s="203" t="n">
        <v>1000</v>
      </c>
      <c r="D51" s="204" t="n">
        <v>5</v>
      </c>
      <c r="E51" s="175" t="s">
        <v>96</v>
      </c>
      <c r="F51" s="204" t="s">
        <v>370</v>
      </c>
      <c r="G51" s="204" t="n">
        <v>10.5</v>
      </c>
      <c r="H51" s="38"/>
      <c r="I51" s="198"/>
      <c r="J51" s="219"/>
      <c r="K51" s="220"/>
      <c r="L51" s="221"/>
      <c r="M51" s="219"/>
      <c r="N51" s="183"/>
    </row>
    <row r="52" customFormat="false" ht="15.2" hidden="false" customHeight="true" outlineLevel="0" collapsed="false">
      <c r="A52" s="204" t="n">
        <v>40</v>
      </c>
      <c r="B52" s="175" t="s">
        <v>626</v>
      </c>
      <c r="C52" s="203" t="n">
        <v>1000</v>
      </c>
      <c r="D52" s="204" t="s">
        <v>327</v>
      </c>
      <c r="E52" s="175" t="s">
        <v>590</v>
      </c>
      <c r="F52" s="204" t="s">
        <v>370</v>
      </c>
      <c r="G52" s="204" t="n">
        <v>10.5</v>
      </c>
      <c r="H52" s="38"/>
      <c r="I52" s="198"/>
      <c r="J52" s="219"/>
      <c r="K52" s="220"/>
      <c r="L52" s="221"/>
      <c r="M52" s="219"/>
      <c r="N52" s="183"/>
    </row>
    <row r="53" customFormat="false" ht="15.2" hidden="false" customHeight="true" outlineLevel="0" collapsed="false">
      <c r="A53" s="204" t="n">
        <v>41</v>
      </c>
      <c r="B53" s="175" t="s">
        <v>627</v>
      </c>
      <c r="C53" s="203" t="n">
        <v>1000</v>
      </c>
      <c r="D53" s="204" t="s">
        <v>327</v>
      </c>
      <c r="E53" s="175" t="s">
        <v>598</v>
      </c>
      <c r="F53" s="204" t="s">
        <v>370</v>
      </c>
      <c r="G53" s="204" t="n">
        <v>10.5</v>
      </c>
      <c r="H53" s="38"/>
      <c r="I53" s="198"/>
      <c r="J53" s="219"/>
      <c r="K53" s="220"/>
      <c r="L53" s="221"/>
      <c r="M53" s="219"/>
      <c r="N53" s="183"/>
    </row>
    <row r="54" customFormat="false" ht="15.2" hidden="false" customHeight="true" outlineLevel="0" collapsed="false">
      <c r="A54" s="204" t="n">
        <v>42</v>
      </c>
      <c r="B54" s="175" t="s">
        <v>628</v>
      </c>
      <c r="C54" s="203" t="n">
        <v>1000</v>
      </c>
      <c r="D54" s="204" t="s">
        <v>338</v>
      </c>
      <c r="E54" s="175" t="s">
        <v>96</v>
      </c>
      <c r="F54" s="204" t="s">
        <v>370</v>
      </c>
      <c r="G54" s="204" t="s">
        <v>349</v>
      </c>
      <c r="H54" s="38"/>
      <c r="I54" s="3"/>
      <c r="J54" s="3"/>
      <c r="K54" s="3"/>
      <c r="L54" s="3"/>
      <c r="M54" s="3"/>
      <c r="N54" s="183"/>
      <c r="O54" s="183"/>
    </row>
    <row r="55" customFormat="false" ht="15.2" hidden="false" customHeight="true" outlineLevel="0" collapsed="false">
      <c r="A55" s="204" t="n">
        <v>43</v>
      </c>
      <c r="B55" s="175" t="s">
        <v>629</v>
      </c>
      <c r="C55" s="203" t="n">
        <v>1000</v>
      </c>
      <c r="D55" s="204" t="s">
        <v>382</v>
      </c>
      <c r="E55" s="175" t="s">
        <v>112</v>
      </c>
      <c r="F55" s="204" t="s">
        <v>370</v>
      </c>
      <c r="G55" s="204" t="n">
        <v>8.5</v>
      </c>
      <c r="H55" s="38"/>
      <c r="I55" s="3"/>
      <c r="J55" s="3"/>
      <c r="K55" s="3"/>
      <c r="L55" s="3"/>
      <c r="M55" s="3"/>
      <c r="N55" s="183"/>
      <c r="O55" s="183"/>
    </row>
    <row r="56" customFormat="false" ht="15.2" hidden="false" customHeight="true" outlineLevel="0" collapsed="false">
      <c r="A56" s="204" t="n">
        <v>44</v>
      </c>
      <c r="B56" s="175" t="s">
        <v>630</v>
      </c>
      <c r="C56" s="203" t="n">
        <v>1000</v>
      </c>
      <c r="D56" s="204" t="n">
        <v>6</v>
      </c>
      <c r="E56" s="175" t="s">
        <v>112</v>
      </c>
      <c r="F56" s="204" t="n">
        <v>1.5</v>
      </c>
      <c r="G56" s="204" t="n">
        <v>13.5</v>
      </c>
      <c r="H56" s="38"/>
      <c r="I56" s="3"/>
      <c r="J56" s="3"/>
      <c r="K56" s="223"/>
      <c r="L56" s="3"/>
      <c r="M56" s="3"/>
      <c r="N56" s="183"/>
      <c r="O56" s="183"/>
    </row>
    <row r="57" customFormat="false" ht="15.2" hidden="false" customHeight="true" outlineLevel="0" collapsed="false">
      <c r="A57" s="204" t="n">
        <v>45</v>
      </c>
      <c r="B57" s="175" t="s">
        <v>631</v>
      </c>
      <c r="C57" s="203" t="n">
        <v>1000</v>
      </c>
      <c r="D57" s="204" t="s">
        <v>332</v>
      </c>
      <c r="E57" s="175" t="s">
        <v>601</v>
      </c>
      <c r="F57" s="204" t="n">
        <v>1.5</v>
      </c>
      <c r="G57" s="204" t="n">
        <v>12.5</v>
      </c>
      <c r="H57" s="38"/>
      <c r="I57" s="3"/>
      <c r="J57" s="3"/>
      <c r="K57" s="183"/>
      <c r="L57" s="3"/>
      <c r="M57" s="3"/>
      <c r="N57" s="183"/>
      <c r="O57" s="183"/>
    </row>
    <row r="58" customFormat="false" ht="15.2" hidden="false" customHeight="true" outlineLevel="0" collapsed="false">
      <c r="A58" s="204" t="n">
        <v>46</v>
      </c>
      <c r="B58" s="175" t="s">
        <v>632</v>
      </c>
      <c r="C58" s="203" t="n">
        <v>1000</v>
      </c>
      <c r="D58" s="204" t="n">
        <v>4</v>
      </c>
      <c r="E58" s="175" t="s">
        <v>96</v>
      </c>
      <c r="F58" s="204" t="n">
        <v>1.5</v>
      </c>
      <c r="G58" s="204" t="s">
        <v>400</v>
      </c>
      <c r="H58" s="38"/>
      <c r="I58" s="3"/>
      <c r="J58" s="3"/>
      <c r="K58" s="223"/>
      <c r="L58" s="3"/>
      <c r="M58" s="3"/>
      <c r="N58" s="183"/>
      <c r="O58" s="183"/>
    </row>
    <row r="59" customFormat="false" ht="15.2" hidden="false" customHeight="true" outlineLevel="0" collapsed="false">
      <c r="A59" s="204" t="n">
        <v>47</v>
      </c>
      <c r="B59" s="175" t="s">
        <v>633</v>
      </c>
      <c r="C59" s="203" t="n">
        <v>1000</v>
      </c>
      <c r="D59" s="204" t="n">
        <v>4</v>
      </c>
      <c r="E59" s="175" t="s">
        <v>96</v>
      </c>
      <c r="F59" s="204" t="n">
        <v>1.5</v>
      </c>
      <c r="G59" s="204" t="n">
        <v>9.5</v>
      </c>
      <c r="H59" s="38"/>
      <c r="I59" s="3"/>
      <c r="J59" s="3"/>
      <c r="K59" s="223"/>
      <c r="L59" s="3"/>
      <c r="M59" s="3"/>
      <c r="N59" s="183"/>
      <c r="O59" s="183"/>
    </row>
    <row r="60" customFormat="false" ht="15.2" hidden="false" customHeight="true" outlineLevel="0" collapsed="false">
      <c r="A60" s="204" t="n">
        <v>48</v>
      </c>
      <c r="B60" s="175" t="s">
        <v>634</v>
      </c>
      <c r="C60" s="203" t="n">
        <v>1000</v>
      </c>
      <c r="D60" s="204" t="n">
        <v>6</v>
      </c>
      <c r="E60" s="175" t="s">
        <v>96</v>
      </c>
      <c r="F60" s="204" t="n">
        <v>1.5</v>
      </c>
      <c r="G60" s="204" t="n">
        <v>8.5</v>
      </c>
      <c r="H60" s="38"/>
      <c r="I60" s="3"/>
      <c r="J60" s="3"/>
      <c r="K60" s="223"/>
      <c r="L60" s="3"/>
      <c r="M60" s="3"/>
      <c r="N60" s="183"/>
      <c r="O60" s="183"/>
    </row>
    <row r="61" customFormat="false" ht="15.2" hidden="false" customHeight="true" outlineLevel="0" collapsed="false">
      <c r="A61" s="204" t="n">
        <v>49</v>
      </c>
      <c r="B61" s="175" t="s">
        <v>635</v>
      </c>
      <c r="C61" s="203" t="n">
        <v>1000</v>
      </c>
      <c r="D61" s="204" t="s">
        <v>358</v>
      </c>
      <c r="E61" s="175" t="s">
        <v>601</v>
      </c>
      <c r="F61" s="204" t="s">
        <v>405</v>
      </c>
      <c r="G61" s="204" t="n">
        <v>14.5</v>
      </c>
      <c r="H61" s="38"/>
      <c r="I61" s="3"/>
      <c r="J61" s="3"/>
      <c r="K61" s="223"/>
      <c r="L61" s="3"/>
      <c r="M61" s="3"/>
      <c r="N61" s="183"/>
      <c r="O61" s="183"/>
    </row>
    <row r="62" customFormat="false" ht="15.2" hidden="false" customHeight="true" outlineLevel="0" collapsed="false">
      <c r="A62" s="204" t="n">
        <v>50</v>
      </c>
      <c r="B62" s="175" t="s">
        <v>636</v>
      </c>
      <c r="C62" s="203" t="n">
        <v>1000</v>
      </c>
      <c r="D62" s="204" t="n">
        <v>6</v>
      </c>
      <c r="E62" s="175" t="s">
        <v>96</v>
      </c>
      <c r="F62" s="204" t="s">
        <v>405</v>
      </c>
      <c r="G62" s="204" t="n">
        <v>13.5</v>
      </c>
      <c r="H62" s="38"/>
      <c r="I62" s="3"/>
      <c r="J62" s="3"/>
      <c r="K62" s="223"/>
      <c r="L62" s="3"/>
      <c r="M62" s="3"/>
      <c r="N62" s="183"/>
      <c r="O62" s="183"/>
    </row>
    <row r="63" customFormat="false" ht="15.2" hidden="false" customHeight="true" outlineLevel="0" collapsed="false">
      <c r="A63" s="204" t="n">
        <v>51</v>
      </c>
      <c r="B63" s="175" t="s">
        <v>637</v>
      </c>
      <c r="C63" s="203" t="n">
        <v>1000</v>
      </c>
      <c r="D63" s="204" t="n">
        <v>5</v>
      </c>
      <c r="E63" s="175" t="s">
        <v>96</v>
      </c>
      <c r="F63" s="204" t="s">
        <v>405</v>
      </c>
      <c r="G63" s="204" t="n">
        <v>10.5</v>
      </c>
      <c r="H63" s="38"/>
      <c r="I63" s="3"/>
      <c r="J63" s="3"/>
      <c r="K63" s="3"/>
      <c r="L63" s="3"/>
      <c r="M63" s="3"/>
      <c r="N63" s="183"/>
      <c r="O63" s="183"/>
    </row>
    <row r="64" customFormat="false" ht="15.2" hidden="false" customHeight="true" outlineLevel="0" collapsed="false">
      <c r="A64" s="204" t="n">
        <v>52</v>
      </c>
      <c r="B64" s="175" t="s">
        <v>638</v>
      </c>
      <c r="C64" s="203" t="n">
        <v>1000</v>
      </c>
      <c r="D64" s="204" t="n">
        <v>9</v>
      </c>
      <c r="E64" s="175" t="s">
        <v>96</v>
      </c>
      <c r="F64" s="204" t="s">
        <v>405</v>
      </c>
      <c r="G64" s="204" t="n">
        <v>10.5</v>
      </c>
      <c r="H64" s="38"/>
      <c r="M64" s="3"/>
      <c r="N64" s="183"/>
      <c r="O64" s="183"/>
    </row>
    <row r="65" customFormat="false" ht="15.2" hidden="false" customHeight="true" outlineLevel="0" collapsed="false">
      <c r="A65" s="204" t="n">
        <v>53</v>
      </c>
      <c r="B65" s="175" t="s">
        <v>639</v>
      </c>
      <c r="C65" s="203" t="n">
        <v>1000</v>
      </c>
      <c r="D65" s="204" t="n">
        <v>4</v>
      </c>
      <c r="E65" s="175" t="s">
        <v>96</v>
      </c>
      <c r="F65" s="204" t="s">
        <v>405</v>
      </c>
      <c r="G65" s="204" t="s">
        <v>376</v>
      </c>
      <c r="H65" s="38"/>
      <c r="M65" s="3"/>
      <c r="N65" s="183"/>
      <c r="O65" s="183"/>
    </row>
    <row r="66" customFormat="false" ht="15.2" hidden="false" customHeight="true" outlineLevel="0" collapsed="false">
      <c r="A66" s="204" t="n">
        <v>54</v>
      </c>
      <c r="B66" s="175" t="s">
        <v>640</v>
      </c>
      <c r="C66" s="203" t="n">
        <v>1000</v>
      </c>
      <c r="D66" s="204" t="s">
        <v>332</v>
      </c>
      <c r="E66" s="175" t="s">
        <v>598</v>
      </c>
      <c r="F66" s="204" t="s">
        <v>405</v>
      </c>
      <c r="G66" s="204" t="s">
        <v>349</v>
      </c>
      <c r="H66" s="38"/>
    </row>
    <row r="67" customFormat="false" ht="15.2" hidden="false" customHeight="true" outlineLevel="0" collapsed="false">
      <c r="A67" s="204" t="n">
        <v>55</v>
      </c>
      <c r="B67" s="175" t="s">
        <v>641</v>
      </c>
      <c r="C67" s="203" t="n">
        <v>1000</v>
      </c>
      <c r="D67" s="204" t="n">
        <v>4</v>
      </c>
      <c r="E67" s="175" t="s">
        <v>96</v>
      </c>
      <c r="F67" s="204" t="s">
        <v>405</v>
      </c>
      <c r="G67" s="204" t="n">
        <v>11.5</v>
      </c>
      <c r="H67" s="38"/>
    </row>
    <row r="68" customFormat="false" ht="15.2" hidden="false" customHeight="true" outlineLevel="0" collapsed="false">
      <c r="A68" s="204" t="n">
        <v>56</v>
      </c>
      <c r="B68" s="175" t="s">
        <v>642</v>
      </c>
      <c r="C68" s="203" t="n">
        <v>1000</v>
      </c>
      <c r="D68" s="204" t="n">
        <v>2</v>
      </c>
      <c r="E68" s="175" t="s">
        <v>96</v>
      </c>
      <c r="F68" s="204" t="s">
        <v>405</v>
      </c>
      <c r="G68" s="204" t="n">
        <v>10.5</v>
      </c>
      <c r="H68" s="38"/>
    </row>
    <row r="69" customFormat="false" ht="15.2" hidden="false" customHeight="true" outlineLevel="0" collapsed="false">
      <c r="H69" s="38"/>
    </row>
    <row r="70" customFormat="false" ht="15.2" hidden="false" customHeight="true" outlineLevel="0" collapsed="false">
      <c r="A70" s="211"/>
      <c r="B70" s="211"/>
      <c r="C70" s="211"/>
      <c r="D70" s="211"/>
      <c r="E70" s="211"/>
      <c r="F70" s="211"/>
      <c r="G70" s="211"/>
      <c r="H70" s="38"/>
    </row>
    <row r="71" customFormat="false" ht="15.2" hidden="false" customHeight="true" outlineLevel="0" collapsed="false">
      <c r="A71" s="211"/>
      <c r="B71" s="211"/>
      <c r="C71" s="211"/>
      <c r="D71" s="211"/>
      <c r="E71" s="211"/>
      <c r="F71" s="211"/>
      <c r="G71" s="211"/>
      <c r="H71" s="38"/>
    </row>
    <row r="72" customFormat="false" ht="15.2" hidden="false" customHeight="true" outlineLevel="0" collapsed="false">
      <c r="A72" s="211"/>
      <c r="B72" s="211"/>
      <c r="C72" s="211"/>
      <c r="D72" s="211"/>
      <c r="E72" s="211"/>
      <c r="F72" s="211"/>
      <c r="G72" s="211"/>
      <c r="H72" s="38"/>
    </row>
    <row r="73" customFormat="false" ht="15.2" hidden="false" customHeight="true" outlineLevel="0" collapsed="false">
      <c r="A73" s="211"/>
      <c r="B73" s="211"/>
      <c r="C73" s="211"/>
      <c r="D73" s="211"/>
      <c r="E73" s="211"/>
      <c r="F73" s="211"/>
      <c r="G73" s="211"/>
      <c r="H73" s="38"/>
    </row>
    <row r="74" customFormat="false" ht="15.2" hidden="false" customHeight="true" outlineLevel="0" collapsed="false">
      <c r="A74" s="211"/>
      <c r="B74" s="211"/>
      <c r="C74" s="211"/>
      <c r="D74" s="211"/>
      <c r="E74" s="211"/>
      <c r="F74" s="211"/>
      <c r="G74" s="211"/>
      <c r="H74" s="38"/>
    </row>
    <row r="75" customFormat="false" ht="15.2" hidden="false" customHeight="true" outlineLevel="0" collapsed="false">
      <c r="A75" s="211"/>
      <c r="B75" s="211"/>
      <c r="C75" s="211"/>
      <c r="D75" s="211"/>
      <c r="E75" s="211"/>
      <c r="F75" s="211"/>
      <c r="G75" s="211"/>
      <c r="H75" s="38"/>
    </row>
    <row r="76" customFormat="false" ht="15.2" hidden="false" customHeight="true" outlineLevel="0" collapsed="false">
      <c r="A76" s="211"/>
      <c r="B76" s="211"/>
      <c r="C76" s="211"/>
      <c r="D76" s="211"/>
      <c r="E76" s="211"/>
      <c r="F76" s="211"/>
      <c r="G76" s="211"/>
      <c r="H76" s="38"/>
    </row>
    <row r="77" customFormat="false" ht="15.2" hidden="false" customHeight="true" outlineLevel="0" collapsed="false">
      <c r="A77" s="211"/>
      <c r="B77" s="211"/>
      <c r="C77" s="211"/>
      <c r="D77" s="211"/>
      <c r="E77" s="211"/>
      <c r="F77" s="211"/>
      <c r="G77" s="211"/>
      <c r="H77" s="38"/>
    </row>
    <row r="78" customFormat="false" ht="15.2" hidden="false" customHeight="true" outlineLevel="0" collapsed="false">
      <c r="A78" s="211"/>
      <c r="B78" s="211"/>
      <c r="C78" s="211"/>
      <c r="D78" s="211"/>
      <c r="E78" s="211"/>
      <c r="F78" s="211"/>
      <c r="G78" s="211"/>
      <c r="H78" s="38"/>
    </row>
    <row r="79" customFormat="false" ht="15.2" hidden="false" customHeight="true" outlineLevel="0" collapsed="false">
      <c r="A79" s="211"/>
      <c r="B79" s="211"/>
      <c r="C79" s="211"/>
      <c r="D79" s="211"/>
      <c r="E79" s="211"/>
      <c r="F79" s="211"/>
      <c r="G79" s="211"/>
      <c r="H79" s="38"/>
    </row>
    <row r="80" customFormat="false" ht="15.2" hidden="false" customHeight="true" outlineLevel="0" collapsed="false">
      <c r="A80" s="211"/>
      <c r="B80" s="211"/>
      <c r="C80" s="211"/>
      <c r="D80" s="211"/>
      <c r="E80" s="211"/>
      <c r="F80" s="211"/>
      <c r="G80" s="211"/>
      <c r="H80" s="38"/>
    </row>
    <row r="81" customFormat="false" ht="15.2" hidden="false" customHeight="true" outlineLevel="0" collapsed="false">
      <c r="A81" s="211"/>
      <c r="B81" s="211"/>
      <c r="C81" s="211"/>
      <c r="D81" s="211"/>
      <c r="E81" s="211"/>
      <c r="F81" s="211"/>
      <c r="G81" s="211"/>
      <c r="H81" s="38"/>
    </row>
    <row r="82" customFormat="false" ht="15.2" hidden="false" customHeight="true" outlineLevel="0" collapsed="false">
      <c r="A82" s="211"/>
      <c r="B82" s="211"/>
      <c r="C82" s="211"/>
      <c r="D82" s="211"/>
      <c r="E82" s="211"/>
      <c r="F82" s="211"/>
      <c r="G82" s="211"/>
      <c r="H82" s="38"/>
    </row>
    <row r="83" customFormat="false" ht="15.2" hidden="false" customHeight="true" outlineLevel="0" collapsed="false">
      <c r="A83" s="211"/>
      <c r="B83" s="211"/>
      <c r="C83" s="211"/>
      <c r="D83" s="211"/>
      <c r="E83" s="211"/>
      <c r="F83" s="211"/>
      <c r="G83" s="211"/>
      <c r="H83" s="38"/>
    </row>
    <row r="84" customFormat="false" ht="15.2" hidden="false" customHeight="true" outlineLevel="0" collapsed="false">
      <c r="A84" s="211"/>
      <c r="B84" s="211"/>
      <c r="C84" s="211"/>
      <c r="D84" s="211"/>
      <c r="E84" s="211"/>
      <c r="F84" s="211"/>
      <c r="G84" s="211"/>
      <c r="H84" s="38"/>
    </row>
    <row r="85" customFormat="false" ht="15.2" hidden="false" customHeight="true" outlineLevel="0" collapsed="false">
      <c r="A85" s="211"/>
      <c r="B85" s="211"/>
      <c r="C85" s="211"/>
      <c r="D85" s="211"/>
      <c r="E85" s="211"/>
      <c r="F85" s="211"/>
      <c r="G85" s="211"/>
      <c r="H85" s="38"/>
    </row>
    <row r="86" customFormat="false" ht="15.2" hidden="false" customHeight="true" outlineLevel="0" collapsed="false">
      <c r="A86" s="211"/>
      <c r="B86" s="211"/>
      <c r="C86" s="211"/>
      <c r="D86" s="211"/>
      <c r="E86" s="211"/>
      <c r="F86" s="211"/>
      <c r="G86" s="211"/>
      <c r="H86" s="38"/>
    </row>
    <row r="87" customFormat="false" ht="15.2" hidden="false" customHeight="true" outlineLevel="0" collapsed="false">
      <c r="A87" s="211"/>
      <c r="B87" s="211"/>
      <c r="C87" s="211"/>
      <c r="D87" s="211"/>
      <c r="E87" s="211"/>
      <c r="F87" s="211"/>
      <c r="G87" s="211"/>
      <c r="H87" s="38"/>
    </row>
    <row r="88" customFormat="false" ht="15.2" hidden="false" customHeight="true" outlineLevel="0" collapsed="false">
      <c r="A88" s="211"/>
      <c r="B88" s="211"/>
      <c r="C88" s="211"/>
      <c r="D88" s="211"/>
      <c r="E88" s="211"/>
      <c r="F88" s="211"/>
      <c r="G88" s="211"/>
    </row>
    <row r="89" customFormat="false" ht="15.2" hidden="false" customHeight="true" outlineLevel="0" collapsed="false">
      <c r="A89" s="211"/>
      <c r="B89" s="211"/>
      <c r="C89" s="211"/>
      <c r="D89" s="211"/>
      <c r="E89" s="211"/>
      <c r="F89" s="211"/>
      <c r="G89" s="211"/>
    </row>
    <row r="90" customFormat="false" ht="15.2" hidden="false" customHeight="true" outlineLevel="0" collapsed="false">
      <c r="A90" s="211"/>
      <c r="B90" s="211"/>
      <c r="C90" s="211"/>
      <c r="D90" s="211"/>
      <c r="E90" s="211"/>
      <c r="F90" s="211"/>
      <c r="G90" s="211"/>
    </row>
    <row r="91" customFormat="false" ht="15.2" hidden="false" customHeight="true" outlineLevel="0" collapsed="false">
      <c r="A91" s="211"/>
      <c r="B91" s="211"/>
      <c r="C91" s="211"/>
      <c r="D91" s="211"/>
      <c r="E91" s="211"/>
      <c r="F91" s="211"/>
      <c r="G91" s="211"/>
    </row>
    <row r="92" customFormat="false" ht="15.2" hidden="false" customHeight="true" outlineLevel="0" collapsed="false">
      <c r="A92" s="211"/>
      <c r="B92" s="211"/>
      <c r="C92" s="211"/>
      <c r="D92" s="211"/>
      <c r="E92" s="211"/>
      <c r="F92" s="211"/>
      <c r="G92" s="211"/>
    </row>
    <row r="93" customFormat="false" ht="15.2" hidden="false" customHeight="true" outlineLevel="0" collapsed="false">
      <c r="A93" s="211"/>
      <c r="B93" s="211"/>
      <c r="C93" s="211"/>
      <c r="D93" s="211"/>
      <c r="E93" s="211"/>
      <c r="F93" s="211"/>
      <c r="G93" s="211"/>
    </row>
    <row r="94" customFormat="false" ht="15.2" hidden="false" customHeight="true" outlineLevel="0" collapsed="false">
      <c r="A94" s="211"/>
      <c r="B94" s="211"/>
      <c r="C94" s="211"/>
      <c r="D94" s="211"/>
      <c r="E94" s="211"/>
      <c r="F94" s="211"/>
      <c r="G94" s="211"/>
    </row>
    <row r="95" customFormat="false" ht="15.2" hidden="false" customHeight="true" outlineLevel="0" collapsed="false">
      <c r="A95" s="211"/>
      <c r="B95" s="211"/>
      <c r="C95" s="211"/>
      <c r="D95" s="211"/>
      <c r="E95" s="211"/>
      <c r="F95" s="211"/>
      <c r="G95" s="211"/>
    </row>
    <row r="96" customFormat="false" ht="15.2" hidden="false" customHeight="true" outlineLevel="0" collapsed="false">
      <c r="A96" s="211"/>
      <c r="B96" s="211"/>
      <c r="C96" s="211"/>
      <c r="D96" s="211"/>
      <c r="E96" s="211"/>
      <c r="F96" s="211"/>
      <c r="G96" s="211"/>
      <c r="H96" s="187"/>
      <c r="I96" s="187"/>
      <c r="J96" s="187"/>
    </row>
    <row r="97" customFormat="false" ht="15.2" hidden="false" customHeight="true" outlineLevel="0" collapsed="false">
      <c r="A97" s="211"/>
      <c r="B97" s="211"/>
      <c r="C97" s="211"/>
      <c r="D97" s="211"/>
      <c r="E97" s="211"/>
      <c r="F97" s="211"/>
      <c r="G97" s="211"/>
      <c r="H97" s="187"/>
      <c r="I97" s="187"/>
      <c r="J97" s="187"/>
    </row>
    <row r="98" customFormat="false" ht="15.2" hidden="false" customHeight="true" outlineLevel="0" collapsed="false">
      <c r="A98" s="211"/>
      <c r="B98" s="226"/>
      <c r="C98" s="211"/>
      <c r="D98" s="211"/>
      <c r="E98" s="211"/>
      <c r="F98" s="211"/>
      <c r="G98" s="211"/>
      <c r="H98" s="187"/>
      <c r="I98" s="187"/>
      <c r="J98" s="187"/>
    </row>
    <row r="99" customFormat="false" ht="15.2" hidden="false" customHeight="true" outlineLevel="0" collapsed="false">
      <c r="A99" s="211"/>
      <c r="B99" s="226"/>
      <c r="C99" s="211"/>
      <c r="D99" s="211"/>
      <c r="E99" s="211"/>
      <c r="F99" s="211"/>
      <c r="G99" s="211"/>
      <c r="H99" s="187"/>
      <c r="I99" s="187"/>
      <c r="J99" s="187"/>
    </row>
    <row r="100" customFormat="false" ht="15.2" hidden="false" customHeight="true" outlineLevel="0" collapsed="false">
      <c r="A100" s="211"/>
      <c r="B100" s="226"/>
      <c r="C100" s="211"/>
      <c r="D100" s="211"/>
      <c r="E100" s="211"/>
      <c r="F100" s="211"/>
      <c r="G100" s="211"/>
      <c r="H100" s="187"/>
      <c r="I100" s="187"/>
      <c r="J100" s="187"/>
    </row>
    <row r="101" customFormat="false" ht="15.2" hidden="false" customHeight="true" outlineLevel="0" collapsed="false">
      <c r="A101" s="211"/>
      <c r="B101" s="226"/>
      <c r="C101" s="211"/>
      <c r="D101" s="211"/>
      <c r="E101" s="211"/>
      <c r="F101" s="211"/>
      <c r="G101" s="211"/>
      <c r="H101" s="187"/>
      <c r="I101" s="187"/>
      <c r="J101" s="187"/>
    </row>
    <row r="102" customFormat="false" ht="15.2" hidden="false" customHeight="true" outlineLevel="0" collapsed="false">
      <c r="A102" s="211"/>
      <c r="B102" s="226"/>
      <c r="C102" s="211"/>
      <c r="D102" s="211"/>
      <c r="E102" s="211"/>
      <c r="F102" s="211"/>
      <c r="G102" s="211"/>
      <c r="H102" s="187"/>
      <c r="I102" s="187"/>
      <c r="J102" s="187"/>
    </row>
    <row r="103" customFormat="false" ht="15.2" hidden="false" customHeight="true" outlineLevel="0" collapsed="false">
      <c r="A103" s="211"/>
      <c r="B103" s="226"/>
      <c r="C103" s="211"/>
      <c r="D103" s="211"/>
      <c r="E103" s="211"/>
      <c r="F103" s="211"/>
      <c r="G103" s="211"/>
      <c r="H103" s="187"/>
      <c r="I103" s="187"/>
      <c r="J103" s="187"/>
    </row>
    <row r="104" customFormat="false" ht="15.2" hidden="false" customHeight="true" outlineLevel="0" collapsed="false">
      <c r="A104" s="211"/>
      <c r="B104" s="226"/>
      <c r="C104" s="211"/>
      <c r="D104" s="211"/>
      <c r="E104" s="211"/>
      <c r="F104" s="211"/>
      <c r="G104" s="211"/>
      <c r="H104" s="187"/>
      <c r="I104" s="187"/>
      <c r="J104" s="187"/>
    </row>
    <row r="105" customFormat="false" ht="15.2" hidden="false" customHeight="true" outlineLevel="0" collapsed="false">
      <c r="A105" s="211"/>
      <c r="B105" s="226"/>
      <c r="C105" s="211"/>
      <c r="D105" s="211"/>
      <c r="E105" s="211"/>
      <c r="F105" s="211"/>
      <c r="G105" s="211"/>
      <c r="H105" s="187"/>
      <c r="I105" s="187"/>
      <c r="J105" s="187"/>
    </row>
    <row r="106" customFormat="false" ht="15.2" hidden="false" customHeight="true" outlineLevel="0" collapsed="false">
      <c r="A106" s="211"/>
      <c r="B106" s="226"/>
      <c r="C106" s="211"/>
      <c r="D106" s="211"/>
      <c r="E106" s="211"/>
      <c r="F106" s="211"/>
      <c r="G106" s="211"/>
      <c r="H106" s="187"/>
      <c r="I106" s="187"/>
      <c r="J106" s="187"/>
    </row>
    <row r="107" customFormat="false" ht="15.2" hidden="false" customHeight="true" outlineLevel="0" collapsed="false">
      <c r="A107" s="211"/>
      <c r="B107" s="226"/>
      <c r="C107" s="211"/>
      <c r="D107" s="211"/>
      <c r="E107" s="211"/>
      <c r="F107" s="211"/>
      <c r="G107" s="211"/>
      <c r="H107" s="187"/>
      <c r="I107" s="187"/>
      <c r="J107" s="187"/>
    </row>
    <row r="108" customFormat="false" ht="15.2" hidden="false" customHeight="true" outlineLevel="0" collapsed="false">
      <c r="A108" s="211"/>
      <c r="B108" s="226"/>
      <c r="C108" s="211"/>
      <c r="D108" s="211"/>
      <c r="E108" s="211"/>
      <c r="F108" s="211"/>
      <c r="G108" s="211"/>
      <c r="H108" s="187"/>
      <c r="I108" s="187"/>
      <c r="J108" s="187"/>
    </row>
    <row r="109" customFormat="false" ht="15.2" hidden="false" customHeight="true" outlineLevel="0" collapsed="false">
      <c r="A109" s="211"/>
      <c r="B109" s="226"/>
      <c r="C109" s="211"/>
      <c r="D109" s="211"/>
      <c r="E109" s="211"/>
      <c r="F109" s="211"/>
      <c r="G109" s="211"/>
      <c r="H109" s="187"/>
      <c r="I109" s="187"/>
      <c r="J109" s="187"/>
    </row>
    <row r="110" customFormat="false" ht="15.2" hidden="false" customHeight="true" outlineLevel="0" collapsed="false">
      <c r="A110" s="211"/>
      <c r="B110" s="226"/>
      <c r="C110" s="211"/>
      <c r="D110" s="211"/>
      <c r="E110" s="211"/>
      <c r="F110" s="211"/>
      <c r="G110" s="211"/>
      <c r="H110" s="187"/>
      <c r="I110" s="187"/>
      <c r="J110" s="187"/>
    </row>
    <row r="111" customFormat="false" ht="15.2" hidden="false" customHeight="true" outlineLevel="0" collapsed="false">
      <c r="A111" s="211"/>
      <c r="B111" s="226"/>
      <c r="C111" s="211"/>
      <c r="D111" s="211"/>
      <c r="E111" s="211"/>
      <c r="F111" s="211"/>
      <c r="G111" s="211"/>
      <c r="H111" s="187"/>
      <c r="I111" s="187"/>
      <c r="J111" s="187"/>
    </row>
    <row r="112" customFormat="false" ht="15.2" hidden="false" customHeight="true" outlineLevel="0" collapsed="false">
      <c r="A112" s="187"/>
      <c r="B112" s="187"/>
      <c r="C112" s="187"/>
      <c r="D112" s="187"/>
      <c r="E112" s="225"/>
      <c r="F112" s="187"/>
      <c r="G112" s="187"/>
      <c r="H112" s="187"/>
      <c r="I112" s="187"/>
      <c r="J112" s="187"/>
    </row>
    <row r="113" customFormat="false" ht="15.2" hidden="false" customHeight="true" outlineLevel="0" collapsed="false">
      <c r="A113" s="227"/>
      <c r="B113" s="187"/>
      <c r="C113" s="187"/>
      <c r="D113" s="187"/>
      <c r="E113" s="225"/>
      <c r="F113" s="187"/>
      <c r="G113" s="187"/>
      <c r="H113" s="187"/>
      <c r="I113" s="187"/>
      <c r="J113" s="187"/>
    </row>
    <row r="114" customFormat="false" ht="15.2" hidden="false" customHeight="true" outlineLevel="0" collapsed="false">
      <c r="A114" s="38"/>
      <c r="B114" s="187"/>
      <c r="C114" s="187"/>
      <c r="D114" s="187"/>
      <c r="E114" s="225"/>
      <c r="F114" s="187"/>
      <c r="G114" s="187"/>
      <c r="H114" s="187"/>
      <c r="I114" s="187"/>
      <c r="J114" s="187"/>
    </row>
    <row r="115" customFormat="false" ht="15.2" hidden="false" customHeight="true" outlineLevel="0" collapsed="false">
      <c r="A115" s="38"/>
      <c r="B115" s="187"/>
      <c r="C115" s="187"/>
      <c r="D115" s="187"/>
      <c r="E115" s="225"/>
      <c r="F115" s="187"/>
      <c r="G115" s="187"/>
      <c r="H115" s="187"/>
      <c r="I115" s="187"/>
      <c r="J115" s="187"/>
    </row>
    <row r="116" customFormat="false" ht="15.2" hidden="false" customHeight="true" outlineLevel="0" collapsed="false">
      <c r="A116" s="38"/>
      <c r="B116" s="187"/>
      <c r="C116" s="187"/>
      <c r="D116" s="187"/>
      <c r="E116" s="225"/>
      <c r="F116" s="187"/>
      <c r="G116" s="187"/>
      <c r="H116" s="187"/>
      <c r="I116" s="187"/>
      <c r="J116" s="187"/>
    </row>
    <row r="117" customFormat="false" ht="15.2" hidden="false" customHeight="true" outlineLevel="0" collapsed="false">
      <c r="A117" s="187"/>
      <c r="B117" s="187"/>
      <c r="C117" s="187"/>
      <c r="D117" s="187"/>
      <c r="E117" s="225"/>
      <c r="F117" s="187"/>
      <c r="G117" s="187"/>
      <c r="H117" s="187"/>
      <c r="I117" s="187"/>
      <c r="J117" s="187"/>
    </row>
    <row r="118" customFormat="false" ht="15.2" hidden="false" customHeight="true" outlineLevel="0" collapsed="false">
      <c r="A118" s="228"/>
      <c r="B118" s="187"/>
      <c r="C118" s="187"/>
      <c r="D118" s="187"/>
      <c r="E118" s="225"/>
      <c r="F118" s="187"/>
      <c r="G118" s="187"/>
      <c r="H118" s="187"/>
      <c r="I118" s="187"/>
      <c r="J118" s="187"/>
    </row>
    <row r="119" customFormat="false" ht="15.2" hidden="false" customHeight="true" outlineLevel="0" collapsed="false">
      <c r="A119" s="229"/>
      <c r="B119" s="187"/>
      <c r="C119" s="187"/>
      <c r="D119" s="187"/>
      <c r="E119" s="225"/>
      <c r="F119" s="187"/>
      <c r="G119" s="187"/>
      <c r="H119" s="187"/>
      <c r="I119" s="187"/>
      <c r="J119" s="187"/>
    </row>
    <row r="120" customFormat="false" ht="15.2" hidden="false" customHeight="true" outlineLevel="0" collapsed="false">
      <c r="A120" s="187"/>
      <c r="B120" s="187"/>
      <c r="C120" s="187"/>
      <c r="D120" s="187"/>
      <c r="E120" s="225"/>
      <c r="F120" s="187"/>
      <c r="G120" s="187"/>
      <c r="H120" s="187"/>
      <c r="I120" s="187"/>
      <c r="J120" s="187"/>
    </row>
    <row r="121" customFormat="false" ht="15.2" hidden="false" customHeight="true" outlineLevel="0" collapsed="false">
      <c r="A121" s="187"/>
      <c r="B121" s="187"/>
      <c r="C121" s="187"/>
      <c r="D121" s="187"/>
      <c r="E121" s="225"/>
      <c r="F121" s="187"/>
      <c r="G121" s="187"/>
      <c r="H121" s="187"/>
      <c r="I121" s="187"/>
      <c r="J121" s="187"/>
    </row>
    <row r="122" customFormat="false" ht="15.2" hidden="false" customHeight="true" outlineLevel="0" collapsed="false">
      <c r="A122" s="187"/>
      <c r="B122" s="187"/>
      <c r="C122" s="187"/>
      <c r="D122" s="187"/>
      <c r="E122" s="225"/>
      <c r="F122" s="187"/>
      <c r="G122" s="187"/>
      <c r="H122" s="187"/>
      <c r="I122" s="187"/>
      <c r="J122" s="187"/>
    </row>
  </sheetData>
  <hyperlinks>
    <hyperlink ref="C33" r:id="rId1" display="http://www.dajmat.estranky.sk/"/>
  </hyperlinks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15.99"/>
    <col collapsed="false" customWidth="true" hidden="false" outlineLevel="0" max="4" min="4" style="0" width="4.99"/>
    <col collapsed="false" customWidth="true" hidden="false" outlineLevel="0" max="5" min="5" style="0" width="30.41"/>
    <col collapsed="false" customWidth="true" hidden="false" outlineLevel="0" max="6" min="6" style="0" width="6.13"/>
    <col collapsed="false" customWidth="true" hidden="false" outlineLevel="0" max="8" min="7" style="0" width="4.99"/>
    <col collapsed="false" customWidth="true" hidden="false" outlineLevel="0" max="9" min="9" style="0" width="4.41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5.13"/>
    <col collapsed="false" customWidth="true" hidden="false" outlineLevel="0" max="13" min="13" style="0" width="20.13"/>
    <col collapsed="false" customWidth="true" hidden="false" outlineLevel="0" max="14" min="14" style="0" width="4.99"/>
    <col collapsed="false" customWidth="true" hidden="false" outlineLevel="0" max="15" min="15" style="0" width="30.41"/>
    <col collapsed="false" customWidth="true" hidden="false" outlineLevel="0" max="16" min="16" style="0" width="6.13"/>
    <col collapsed="false" customWidth="true" hidden="false" outlineLevel="0" max="18" min="17" style="0" width="4.99"/>
    <col collapsed="false" customWidth="true" hidden="false" outlineLevel="0" max="19" min="19" style="0" width="4.41"/>
  </cols>
  <sheetData>
    <row r="1" customFormat="false" ht="12.75" hidden="false" customHeight="false" outlineLevel="0" collapsed="false">
      <c r="A1" s="48" t="s">
        <v>60</v>
      </c>
      <c r="K1" s="48" t="s">
        <v>61</v>
      </c>
    </row>
    <row r="2" customFormat="false" ht="12.75" hidden="false" customHeight="false" outlineLevel="0" collapsed="false">
      <c r="A2" s="10" t="s">
        <v>62</v>
      </c>
      <c r="K2" s="10" t="s">
        <v>62</v>
      </c>
    </row>
    <row r="3" customFormat="false" ht="12.75" hidden="false" customHeight="false" outlineLevel="0" collapsed="false">
      <c r="A3" s="10" t="s">
        <v>63</v>
      </c>
      <c r="K3" s="10" t="s">
        <v>63</v>
      </c>
    </row>
    <row r="4" customFormat="false" ht="12.75" hidden="false" customHeight="false" outlineLevel="0" collapsed="false">
      <c r="A4" s="10" t="s">
        <v>64</v>
      </c>
      <c r="K4" s="10" t="s">
        <v>64</v>
      </c>
    </row>
    <row r="5" customFormat="false" ht="12.75" hidden="false" customHeight="false" outlineLevel="0" collapsed="false">
      <c r="A5" s="10" t="s">
        <v>65</v>
      </c>
      <c r="K5" s="10" t="s">
        <v>65</v>
      </c>
    </row>
    <row r="6" customFormat="false" ht="12.75" hidden="false" customHeight="false" outlineLevel="0" collapsed="false">
      <c r="A6" s="10" t="s">
        <v>66</v>
      </c>
      <c r="K6" s="10" t="s">
        <v>66</v>
      </c>
    </row>
    <row r="7" customFormat="false" ht="12.75" hidden="false" customHeight="false" outlineLevel="0" collapsed="false">
      <c r="A7" s="10" t="s">
        <v>67</v>
      </c>
      <c r="K7" s="10" t="s">
        <v>67</v>
      </c>
    </row>
    <row r="8" customFormat="false" ht="12.75" hidden="false" customHeight="false" outlineLevel="0" collapsed="false">
      <c r="A8" s="10" t="s">
        <v>68</v>
      </c>
      <c r="K8" s="10" t="s">
        <v>69</v>
      </c>
    </row>
    <row r="10" customFormat="false" ht="12.75" hidden="false" customHeight="false" outlineLevel="0" collapsed="false">
      <c r="A10" s="48" t="s">
        <v>70</v>
      </c>
      <c r="K10" s="48" t="s">
        <v>70</v>
      </c>
    </row>
    <row r="11" customFormat="false" ht="12.75" hidden="false" customHeight="false" outlineLevel="0" collapsed="false">
      <c r="A11" s="49" t="s">
        <v>71</v>
      </c>
      <c r="B11" s="49" t="s">
        <v>72</v>
      </c>
      <c r="C11" s="50" t="s">
        <v>73</v>
      </c>
      <c r="D11" s="51" t="s">
        <v>74</v>
      </c>
      <c r="E11" s="50" t="s">
        <v>75</v>
      </c>
      <c r="F11" s="49" t="s">
        <v>76</v>
      </c>
      <c r="G11" s="49" t="s">
        <v>77</v>
      </c>
      <c r="H11" s="49" t="s">
        <v>78</v>
      </c>
      <c r="I11" s="49" t="s">
        <v>79</v>
      </c>
      <c r="K11" s="49" t="s">
        <v>71</v>
      </c>
      <c r="L11" s="49" t="s">
        <v>72</v>
      </c>
      <c r="M11" s="50" t="s">
        <v>73</v>
      </c>
      <c r="N11" s="51" t="s">
        <v>74</v>
      </c>
      <c r="O11" s="50" t="s">
        <v>75</v>
      </c>
      <c r="P11" s="49" t="s">
        <v>76</v>
      </c>
      <c r="Q11" s="49" t="s">
        <v>77</v>
      </c>
      <c r="R11" s="49" t="s">
        <v>78</v>
      </c>
      <c r="S11" s="49" t="s">
        <v>79</v>
      </c>
    </row>
    <row r="12" customFormat="false" ht="12.75" hidden="false" customHeight="false" outlineLevel="0" collapsed="false">
      <c r="A12" s="52" t="n">
        <v>1</v>
      </c>
      <c r="B12" s="52" t="n">
        <v>5</v>
      </c>
      <c r="C12" s="53" t="s">
        <v>80</v>
      </c>
      <c r="D12" s="54" t="n">
        <v>1285</v>
      </c>
      <c r="E12" s="53" t="s">
        <v>81</v>
      </c>
      <c r="F12" s="52" t="n">
        <v>6</v>
      </c>
      <c r="G12" s="52" t="n">
        <v>32</v>
      </c>
      <c r="H12" s="52" t="n">
        <v>27</v>
      </c>
      <c r="I12" s="52" t="n">
        <v>6</v>
      </c>
      <c r="K12" s="55" t="n">
        <v>1</v>
      </c>
      <c r="L12" s="55" t="n">
        <v>1</v>
      </c>
      <c r="M12" s="56" t="s">
        <v>82</v>
      </c>
      <c r="N12" s="57" t="n">
        <v>1613</v>
      </c>
      <c r="O12" s="56" t="s">
        <v>83</v>
      </c>
      <c r="P12" s="55" t="n">
        <v>7</v>
      </c>
      <c r="Q12" s="55" t="n">
        <v>30.5</v>
      </c>
      <c r="R12" s="55" t="n">
        <v>28</v>
      </c>
      <c r="S12" s="55" t="n">
        <v>7</v>
      </c>
    </row>
    <row r="13" customFormat="false" ht="12.75" hidden="false" customHeight="false" outlineLevel="0" collapsed="false">
      <c r="A13" s="58" t="n">
        <v>2</v>
      </c>
      <c r="B13" s="58" t="n">
        <v>3</v>
      </c>
      <c r="C13" s="59" t="s">
        <v>17</v>
      </c>
      <c r="D13" s="60" t="n">
        <v>1474</v>
      </c>
      <c r="E13" s="59" t="s">
        <v>16</v>
      </c>
      <c r="F13" s="58" t="n">
        <v>5.5</v>
      </c>
      <c r="G13" s="58" t="n">
        <v>31.5</v>
      </c>
      <c r="H13" s="58" t="n">
        <v>24.5</v>
      </c>
      <c r="I13" s="58" t="n">
        <v>5</v>
      </c>
      <c r="K13" s="61" t="n">
        <v>2</v>
      </c>
      <c r="L13" s="61" t="n">
        <v>2</v>
      </c>
      <c r="M13" s="62" t="s">
        <v>84</v>
      </c>
      <c r="N13" s="63" t="n">
        <v>1105</v>
      </c>
      <c r="O13" s="62" t="s">
        <v>85</v>
      </c>
      <c r="P13" s="61" t="n">
        <v>5</v>
      </c>
      <c r="Q13" s="61" t="n">
        <v>34.5</v>
      </c>
      <c r="R13" s="61" t="n">
        <v>24</v>
      </c>
      <c r="S13" s="61" t="n">
        <v>5</v>
      </c>
    </row>
    <row r="14" customFormat="false" ht="12.75" hidden="false" customHeight="false" outlineLevel="0" collapsed="false">
      <c r="A14" s="58" t="n">
        <v>3</v>
      </c>
      <c r="B14" s="58" t="n">
        <v>1</v>
      </c>
      <c r="C14" s="59" t="s">
        <v>86</v>
      </c>
      <c r="D14" s="60" t="n">
        <v>1641</v>
      </c>
      <c r="E14" s="59" t="s">
        <v>87</v>
      </c>
      <c r="F14" s="58" t="n">
        <v>5.5</v>
      </c>
      <c r="G14" s="58" t="n">
        <v>28.5</v>
      </c>
      <c r="H14" s="58" t="n">
        <v>21</v>
      </c>
      <c r="I14" s="58" t="n">
        <v>5</v>
      </c>
      <c r="K14" s="61" t="n">
        <v>3</v>
      </c>
      <c r="L14" s="61" t="n">
        <v>4</v>
      </c>
      <c r="M14" s="62" t="s">
        <v>88</v>
      </c>
      <c r="N14" s="63" t="n">
        <v>1030</v>
      </c>
      <c r="O14" s="62" t="s">
        <v>83</v>
      </c>
      <c r="P14" s="61" t="n">
        <v>5</v>
      </c>
      <c r="Q14" s="61" t="n">
        <v>32</v>
      </c>
      <c r="R14" s="61" t="n">
        <v>21</v>
      </c>
      <c r="S14" s="61" t="n">
        <v>5</v>
      </c>
    </row>
    <row r="15" customFormat="false" ht="12.75" hidden="false" customHeight="false" outlineLevel="0" collapsed="false">
      <c r="A15" s="64" t="n">
        <v>4</v>
      </c>
      <c r="B15" s="64" t="n">
        <v>4</v>
      </c>
      <c r="C15" s="65" t="s">
        <v>89</v>
      </c>
      <c r="D15" s="66" t="n">
        <v>1319</v>
      </c>
      <c r="E15" s="65" t="s">
        <v>16</v>
      </c>
      <c r="F15" s="64" t="n">
        <v>5</v>
      </c>
      <c r="G15" s="64" t="n">
        <v>28</v>
      </c>
      <c r="H15" s="64" t="n">
        <v>21</v>
      </c>
      <c r="I15" s="64" t="n">
        <v>5</v>
      </c>
      <c r="K15" s="64" t="n">
        <v>4</v>
      </c>
      <c r="L15" s="64" t="n">
        <v>8</v>
      </c>
      <c r="M15" s="65" t="s">
        <v>51</v>
      </c>
      <c r="N15" s="66" t="n">
        <v>1000</v>
      </c>
      <c r="O15" s="65" t="s">
        <v>90</v>
      </c>
      <c r="P15" s="64" t="n">
        <v>5</v>
      </c>
      <c r="Q15" s="64" t="n">
        <v>30</v>
      </c>
      <c r="R15" s="64" t="n">
        <v>18</v>
      </c>
      <c r="S15" s="64" t="n">
        <v>5</v>
      </c>
    </row>
    <row r="16" customFormat="false" ht="12.75" hidden="false" customHeight="false" outlineLevel="0" collapsed="false">
      <c r="A16" s="64" t="n">
        <v>5</v>
      </c>
      <c r="B16" s="64" t="n">
        <v>2</v>
      </c>
      <c r="C16" s="65" t="s">
        <v>91</v>
      </c>
      <c r="D16" s="66" t="n">
        <v>1504</v>
      </c>
      <c r="E16" s="65" t="s">
        <v>47</v>
      </c>
      <c r="F16" s="64" t="n">
        <v>5</v>
      </c>
      <c r="G16" s="64" t="n">
        <v>26.5</v>
      </c>
      <c r="H16" s="64" t="n">
        <v>22</v>
      </c>
      <c r="I16" s="64" t="n">
        <v>5</v>
      </c>
      <c r="K16" s="64" t="n">
        <v>5</v>
      </c>
      <c r="L16" s="64" t="n">
        <v>12</v>
      </c>
      <c r="M16" s="65" t="s">
        <v>92</v>
      </c>
      <c r="N16" s="66" t="n">
        <v>1000</v>
      </c>
      <c r="O16" s="65" t="s">
        <v>57</v>
      </c>
      <c r="P16" s="64" t="n">
        <v>5</v>
      </c>
      <c r="Q16" s="64" t="n">
        <v>26</v>
      </c>
      <c r="R16" s="64" t="n">
        <v>19</v>
      </c>
      <c r="S16" s="64" t="n">
        <v>5</v>
      </c>
    </row>
    <row r="17" customFormat="false" ht="12.75" hidden="false" customHeight="false" outlineLevel="0" collapsed="false">
      <c r="A17" s="64" t="n">
        <v>6</v>
      </c>
      <c r="B17" s="64" t="n">
        <v>6</v>
      </c>
      <c r="C17" s="65" t="s">
        <v>93</v>
      </c>
      <c r="D17" s="66" t="n">
        <v>1250</v>
      </c>
      <c r="E17" s="65" t="s">
        <v>94</v>
      </c>
      <c r="F17" s="64" t="n">
        <v>5</v>
      </c>
      <c r="G17" s="64" t="n">
        <v>26</v>
      </c>
      <c r="H17" s="64" t="n">
        <v>19.5</v>
      </c>
      <c r="I17" s="64" t="n">
        <v>4</v>
      </c>
      <c r="K17" s="64" t="n">
        <v>6</v>
      </c>
      <c r="L17" s="64" t="n">
        <v>14</v>
      </c>
      <c r="M17" s="65" t="s">
        <v>95</v>
      </c>
      <c r="N17" s="66" t="n">
        <v>1000</v>
      </c>
      <c r="O17" s="65" t="s">
        <v>96</v>
      </c>
      <c r="P17" s="64" t="n">
        <v>4.5</v>
      </c>
      <c r="Q17" s="64" t="n">
        <v>25</v>
      </c>
      <c r="R17" s="64" t="n">
        <v>17.5</v>
      </c>
      <c r="S17" s="64" t="n">
        <v>4</v>
      </c>
    </row>
    <row r="18" customFormat="false" ht="12.75" hidden="false" customHeight="false" outlineLevel="0" collapsed="false">
      <c r="A18" s="64" t="n">
        <v>7</v>
      </c>
      <c r="B18" s="64" t="n">
        <v>21</v>
      </c>
      <c r="C18" s="65" t="s">
        <v>50</v>
      </c>
      <c r="D18" s="66" t="n">
        <v>1000</v>
      </c>
      <c r="E18" s="65" t="s">
        <v>97</v>
      </c>
      <c r="F18" s="64" t="n">
        <v>4</v>
      </c>
      <c r="G18" s="64" t="n">
        <v>26.5</v>
      </c>
      <c r="H18" s="64" t="n">
        <v>16</v>
      </c>
      <c r="I18" s="64" t="n">
        <v>3</v>
      </c>
      <c r="K18" s="64" t="n">
        <v>7</v>
      </c>
      <c r="L18" s="64" t="n">
        <v>3</v>
      </c>
      <c r="M18" s="65" t="s">
        <v>98</v>
      </c>
      <c r="N18" s="66" t="n">
        <v>1056</v>
      </c>
      <c r="O18" s="65" t="s">
        <v>99</v>
      </c>
      <c r="P18" s="64" t="n">
        <v>4</v>
      </c>
      <c r="Q18" s="64" t="n">
        <v>29.5</v>
      </c>
      <c r="R18" s="64" t="n">
        <v>21</v>
      </c>
      <c r="S18" s="64" t="n">
        <v>4</v>
      </c>
    </row>
    <row r="19" customFormat="false" ht="12.75" hidden="false" customHeight="false" outlineLevel="0" collapsed="false">
      <c r="A19" s="64" t="n">
        <v>8</v>
      </c>
      <c r="B19" s="64" t="n">
        <v>20</v>
      </c>
      <c r="C19" s="65" t="s">
        <v>100</v>
      </c>
      <c r="D19" s="66" t="n">
        <v>1000</v>
      </c>
      <c r="E19" s="65" t="s">
        <v>101</v>
      </c>
      <c r="F19" s="64" t="n">
        <v>4</v>
      </c>
      <c r="G19" s="64" t="n">
        <v>25.5</v>
      </c>
      <c r="H19" s="64" t="n">
        <v>18</v>
      </c>
      <c r="I19" s="64" t="n">
        <v>4</v>
      </c>
      <c r="K19" s="64" t="n">
        <v>8</v>
      </c>
      <c r="L19" s="64" t="n">
        <v>16</v>
      </c>
      <c r="M19" s="65" t="s">
        <v>102</v>
      </c>
      <c r="N19" s="66" t="n">
        <v>1000</v>
      </c>
      <c r="O19" s="65" t="s">
        <v>103</v>
      </c>
      <c r="P19" s="64" t="n">
        <v>4</v>
      </c>
      <c r="Q19" s="64" t="n">
        <v>26.5</v>
      </c>
      <c r="R19" s="64" t="n">
        <v>13</v>
      </c>
      <c r="S19" s="64" t="n">
        <v>4</v>
      </c>
    </row>
    <row r="20" customFormat="false" ht="12.75" hidden="false" customHeight="false" outlineLevel="0" collapsed="false">
      <c r="A20" s="64" t="n">
        <v>9</v>
      </c>
      <c r="B20" s="64" t="n">
        <v>10</v>
      </c>
      <c r="C20" s="65" t="s">
        <v>104</v>
      </c>
      <c r="D20" s="66" t="n">
        <v>1000</v>
      </c>
      <c r="E20" s="65" t="s">
        <v>105</v>
      </c>
      <c r="F20" s="64" t="n">
        <v>4</v>
      </c>
      <c r="G20" s="64" t="n">
        <v>24.5</v>
      </c>
      <c r="H20" s="64" t="n">
        <v>12</v>
      </c>
      <c r="I20" s="64" t="n">
        <v>4</v>
      </c>
      <c r="K20" s="64" t="n">
        <v>9</v>
      </c>
      <c r="L20" s="64" t="n">
        <v>7</v>
      </c>
      <c r="M20" s="65" t="s">
        <v>18</v>
      </c>
      <c r="N20" s="66" t="n">
        <v>1000</v>
      </c>
      <c r="O20" s="65" t="s">
        <v>106</v>
      </c>
      <c r="P20" s="64" t="n">
        <v>4</v>
      </c>
      <c r="Q20" s="64" t="n">
        <v>26</v>
      </c>
      <c r="R20" s="64" t="n">
        <v>17</v>
      </c>
      <c r="S20" s="64" t="n">
        <v>4</v>
      </c>
    </row>
    <row r="21" customFormat="false" ht="12.75" hidden="false" customHeight="false" outlineLevel="0" collapsed="false">
      <c r="A21" s="64" t="n">
        <v>10</v>
      </c>
      <c r="B21" s="64" t="n">
        <v>18</v>
      </c>
      <c r="C21" s="65" t="s">
        <v>107</v>
      </c>
      <c r="D21" s="66" t="n">
        <v>1000</v>
      </c>
      <c r="E21" s="65" t="s">
        <v>108</v>
      </c>
      <c r="F21" s="64" t="n">
        <v>4</v>
      </c>
      <c r="G21" s="64" t="n">
        <v>21.5</v>
      </c>
      <c r="H21" s="64" t="n">
        <v>13</v>
      </c>
      <c r="I21" s="64" t="n">
        <v>4</v>
      </c>
      <c r="K21" s="64" t="n">
        <v>10</v>
      </c>
      <c r="L21" s="64" t="n">
        <v>6</v>
      </c>
      <c r="M21" s="65" t="s">
        <v>109</v>
      </c>
      <c r="N21" s="66" t="n">
        <v>1000</v>
      </c>
      <c r="O21" s="65" t="s">
        <v>110</v>
      </c>
      <c r="P21" s="64" t="n">
        <v>3.5</v>
      </c>
      <c r="Q21" s="64" t="n">
        <v>27.5</v>
      </c>
      <c r="R21" s="64" t="n">
        <v>13.5</v>
      </c>
      <c r="S21" s="64" t="n">
        <v>3</v>
      </c>
    </row>
    <row r="22" customFormat="false" ht="12.75" hidden="false" customHeight="false" outlineLevel="0" collapsed="false">
      <c r="A22" s="64" t="n">
        <v>11</v>
      </c>
      <c r="B22" s="64" t="n">
        <v>9</v>
      </c>
      <c r="C22" s="65" t="s">
        <v>111</v>
      </c>
      <c r="D22" s="66" t="n">
        <v>1000</v>
      </c>
      <c r="E22" s="65" t="s">
        <v>112</v>
      </c>
      <c r="F22" s="64" t="n">
        <v>3</v>
      </c>
      <c r="G22" s="64" t="n">
        <v>28.5</v>
      </c>
      <c r="H22" s="64" t="n">
        <v>16</v>
      </c>
      <c r="I22" s="64" t="n">
        <v>3</v>
      </c>
      <c r="K22" s="64" t="n">
        <v>11</v>
      </c>
      <c r="L22" s="64" t="n">
        <v>21</v>
      </c>
      <c r="M22" s="65" t="s">
        <v>113</v>
      </c>
      <c r="N22" s="66" t="n">
        <v>1000</v>
      </c>
      <c r="O22" s="65" t="s">
        <v>114</v>
      </c>
      <c r="P22" s="64" t="n">
        <v>3.5</v>
      </c>
      <c r="Q22" s="64" t="n">
        <v>22.5</v>
      </c>
      <c r="R22" s="64" t="n">
        <v>12</v>
      </c>
      <c r="S22" s="64" t="n">
        <v>3</v>
      </c>
    </row>
    <row r="23" customFormat="false" ht="12.75" hidden="false" customHeight="false" outlineLevel="0" collapsed="false">
      <c r="A23" s="64" t="n">
        <v>12</v>
      </c>
      <c r="B23" s="64" t="n">
        <v>14</v>
      </c>
      <c r="C23" s="65" t="s">
        <v>115</v>
      </c>
      <c r="D23" s="66" t="n">
        <v>1000</v>
      </c>
      <c r="E23" s="65" t="s">
        <v>112</v>
      </c>
      <c r="F23" s="64" t="n">
        <v>3</v>
      </c>
      <c r="G23" s="64" t="n">
        <v>27</v>
      </c>
      <c r="H23" s="64" t="n">
        <v>13</v>
      </c>
      <c r="I23" s="64" t="n">
        <v>3</v>
      </c>
      <c r="K23" s="64" t="n">
        <v>12</v>
      </c>
      <c r="L23" s="64" t="n">
        <v>13</v>
      </c>
      <c r="M23" s="65" t="s">
        <v>116</v>
      </c>
      <c r="N23" s="66" t="n">
        <v>1000</v>
      </c>
      <c r="O23" s="65" t="s">
        <v>117</v>
      </c>
      <c r="P23" s="64" t="n">
        <v>3.5</v>
      </c>
      <c r="Q23" s="64" t="n">
        <v>22.5</v>
      </c>
      <c r="R23" s="64" t="n">
        <v>9.5</v>
      </c>
      <c r="S23" s="64" t="n">
        <v>3</v>
      </c>
    </row>
    <row r="24" customFormat="false" ht="12.75" hidden="false" customHeight="false" outlineLevel="0" collapsed="false">
      <c r="A24" s="64" t="n">
        <v>13</v>
      </c>
      <c r="B24" s="64" t="n">
        <v>19</v>
      </c>
      <c r="C24" s="65" t="s">
        <v>118</v>
      </c>
      <c r="D24" s="66" t="n">
        <v>1000</v>
      </c>
      <c r="E24" s="65" t="s">
        <v>96</v>
      </c>
      <c r="F24" s="64" t="n">
        <v>3</v>
      </c>
      <c r="G24" s="64" t="n">
        <v>26</v>
      </c>
      <c r="H24" s="64" t="n">
        <v>14</v>
      </c>
      <c r="I24" s="64" t="n">
        <v>2</v>
      </c>
      <c r="K24" s="64" t="n">
        <v>13</v>
      </c>
      <c r="L24" s="64" t="n">
        <v>10</v>
      </c>
      <c r="M24" s="65" t="s">
        <v>119</v>
      </c>
      <c r="N24" s="66" t="n">
        <v>1000</v>
      </c>
      <c r="O24" s="65" t="s">
        <v>90</v>
      </c>
      <c r="P24" s="64" t="n">
        <v>3</v>
      </c>
      <c r="Q24" s="64" t="n">
        <v>23.5</v>
      </c>
      <c r="R24" s="64" t="n">
        <v>12</v>
      </c>
      <c r="S24" s="64" t="n">
        <v>3</v>
      </c>
    </row>
    <row r="25" customFormat="false" ht="12.75" hidden="false" customHeight="false" outlineLevel="0" collapsed="false">
      <c r="A25" s="64" t="n">
        <v>14</v>
      </c>
      <c r="B25" s="64" t="n">
        <v>11</v>
      </c>
      <c r="C25" s="65" t="s">
        <v>120</v>
      </c>
      <c r="D25" s="66" t="n">
        <v>1000</v>
      </c>
      <c r="E25" s="65" t="s">
        <v>121</v>
      </c>
      <c r="F25" s="64" t="n">
        <v>3</v>
      </c>
      <c r="G25" s="64" t="n">
        <v>23</v>
      </c>
      <c r="H25" s="64" t="n">
        <v>12</v>
      </c>
      <c r="I25" s="64" t="n">
        <v>3</v>
      </c>
      <c r="K25" s="64" t="n">
        <v>14</v>
      </c>
      <c r="L25" s="64" t="n">
        <v>20</v>
      </c>
      <c r="M25" s="65" t="s">
        <v>122</v>
      </c>
      <c r="N25" s="66" t="n">
        <v>1000</v>
      </c>
      <c r="O25" s="65" t="s">
        <v>101</v>
      </c>
      <c r="P25" s="64" t="n">
        <v>3</v>
      </c>
      <c r="Q25" s="64" t="n">
        <v>22</v>
      </c>
      <c r="R25" s="64" t="n">
        <v>12</v>
      </c>
      <c r="S25" s="64" t="n">
        <v>3</v>
      </c>
    </row>
    <row r="26" customFormat="false" ht="12.75" hidden="false" customHeight="false" outlineLevel="0" collapsed="false">
      <c r="A26" s="64" t="n">
        <v>15</v>
      </c>
      <c r="B26" s="64" t="n">
        <v>16</v>
      </c>
      <c r="C26" s="65" t="s">
        <v>123</v>
      </c>
      <c r="D26" s="66" t="n">
        <v>1000</v>
      </c>
      <c r="E26" s="65" t="s">
        <v>87</v>
      </c>
      <c r="F26" s="64" t="n">
        <v>3</v>
      </c>
      <c r="G26" s="64" t="n">
        <v>22.5</v>
      </c>
      <c r="H26" s="64" t="n">
        <v>12</v>
      </c>
      <c r="I26" s="64" t="n">
        <v>3</v>
      </c>
      <c r="K26" s="64" t="n">
        <v>15</v>
      </c>
      <c r="L26" s="64" t="n">
        <v>5</v>
      </c>
      <c r="M26" s="65" t="s">
        <v>124</v>
      </c>
      <c r="N26" s="66" t="n">
        <v>1000</v>
      </c>
      <c r="O26" s="65" t="s">
        <v>125</v>
      </c>
      <c r="P26" s="64" t="n">
        <v>3</v>
      </c>
      <c r="Q26" s="64" t="n">
        <v>21.5</v>
      </c>
      <c r="R26" s="64" t="n">
        <v>16.5</v>
      </c>
      <c r="S26" s="64" t="n">
        <v>2</v>
      </c>
    </row>
    <row r="27" customFormat="false" ht="12.75" hidden="false" customHeight="false" outlineLevel="0" collapsed="false">
      <c r="A27" s="64" t="n">
        <v>16</v>
      </c>
      <c r="B27" s="64" t="n">
        <v>15</v>
      </c>
      <c r="C27" s="65" t="s">
        <v>126</v>
      </c>
      <c r="D27" s="66" t="n">
        <v>1000</v>
      </c>
      <c r="E27" s="65" t="s">
        <v>101</v>
      </c>
      <c r="F27" s="64" t="n">
        <v>3</v>
      </c>
      <c r="G27" s="64" t="n">
        <v>22</v>
      </c>
      <c r="H27" s="64" t="n">
        <v>8</v>
      </c>
      <c r="I27" s="64" t="n">
        <v>2</v>
      </c>
      <c r="K27" s="64" t="n">
        <v>16</v>
      </c>
      <c r="L27" s="64" t="n">
        <v>18</v>
      </c>
      <c r="M27" s="65" t="s">
        <v>127</v>
      </c>
      <c r="N27" s="66" t="n">
        <v>1000</v>
      </c>
      <c r="O27" s="65" t="s">
        <v>47</v>
      </c>
      <c r="P27" s="64" t="n">
        <v>3</v>
      </c>
      <c r="Q27" s="64" t="n">
        <v>20.5</v>
      </c>
      <c r="R27" s="64" t="n">
        <v>9</v>
      </c>
      <c r="S27" s="64" t="n">
        <v>3</v>
      </c>
    </row>
    <row r="28" customFormat="false" ht="12.75" hidden="false" customHeight="false" outlineLevel="0" collapsed="false">
      <c r="A28" s="64" t="n">
        <v>17</v>
      </c>
      <c r="B28" s="64" t="n">
        <v>12</v>
      </c>
      <c r="C28" s="65" t="s">
        <v>128</v>
      </c>
      <c r="D28" s="66" t="n">
        <v>1000</v>
      </c>
      <c r="E28" s="65" t="s">
        <v>129</v>
      </c>
      <c r="F28" s="64" t="n">
        <v>3</v>
      </c>
      <c r="G28" s="64" t="n">
        <v>19.5</v>
      </c>
      <c r="H28" s="64" t="n">
        <v>9</v>
      </c>
      <c r="I28" s="64" t="n">
        <v>2</v>
      </c>
      <c r="K28" s="64" t="n">
        <v>17</v>
      </c>
      <c r="L28" s="64" t="n">
        <v>11</v>
      </c>
      <c r="M28" s="65" t="s">
        <v>130</v>
      </c>
      <c r="N28" s="66" t="n">
        <v>1000</v>
      </c>
      <c r="O28" s="65" t="s">
        <v>87</v>
      </c>
      <c r="P28" s="64" t="n">
        <v>2.5</v>
      </c>
      <c r="Q28" s="64" t="n">
        <v>23</v>
      </c>
      <c r="R28" s="64" t="n">
        <v>14</v>
      </c>
      <c r="S28" s="64" t="n">
        <v>2</v>
      </c>
    </row>
    <row r="29" customFormat="false" ht="12.75" hidden="false" customHeight="false" outlineLevel="0" collapsed="false">
      <c r="A29" s="64" t="n">
        <v>18</v>
      </c>
      <c r="B29" s="64" t="n">
        <v>8</v>
      </c>
      <c r="C29" s="65" t="s">
        <v>131</v>
      </c>
      <c r="D29" s="66" t="n">
        <v>1000</v>
      </c>
      <c r="E29" s="65" t="s">
        <v>132</v>
      </c>
      <c r="F29" s="64" t="n">
        <v>2.5</v>
      </c>
      <c r="G29" s="64" t="n">
        <v>21</v>
      </c>
      <c r="H29" s="64" t="n">
        <v>7.5</v>
      </c>
      <c r="I29" s="64" t="n">
        <v>1</v>
      </c>
      <c r="K29" s="64" t="n">
        <v>18</v>
      </c>
      <c r="L29" s="64" t="n">
        <v>19</v>
      </c>
      <c r="M29" s="65" t="s">
        <v>133</v>
      </c>
      <c r="N29" s="66" t="n">
        <v>1000</v>
      </c>
      <c r="O29" s="65" t="s">
        <v>134</v>
      </c>
      <c r="P29" s="64" t="n">
        <v>2.5</v>
      </c>
      <c r="Q29" s="64" t="n">
        <v>22</v>
      </c>
      <c r="R29" s="64" t="n">
        <v>8.5</v>
      </c>
      <c r="S29" s="64" t="n">
        <v>2</v>
      </c>
    </row>
    <row r="30" customFormat="false" ht="12.75" hidden="false" customHeight="false" outlineLevel="0" collapsed="false">
      <c r="A30" s="64" t="n">
        <v>19</v>
      </c>
      <c r="B30" s="64" t="n">
        <v>13</v>
      </c>
      <c r="C30" s="65" t="s">
        <v>135</v>
      </c>
      <c r="D30" s="66" t="n">
        <v>1000</v>
      </c>
      <c r="E30" s="65" t="s">
        <v>105</v>
      </c>
      <c r="F30" s="64" t="n">
        <v>2.5</v>
      </c>
      <c r="G30" s="64" t="n">
        <v>20.5</v>
      </c>
      <c r="H30" s="64" t="n">
        <v>7.5</v>
      </c>
      <c r="I30" s="64" t="n">
        <v>1</v>
      </c>
      <c r="K30" s="64" t="n">
        <v>19</v>
      </c>
      <c r="L30" s="64" t="n">
        <v>9</v>
      </c>
      <c r="M30" s="65" t="s">
        <v>136</v>
      </c>
      <c r="N30" s="66" t="n">
        <v>1000</v>
      </c>
      <c r="O30" s="65" t="s">
        <v>110</v>
      </c>
      <c r="P30" s="64" t="n">
        <v>2.5</v>
      </c>
      <c r="Q30" s="64" t="n">
        <v>19.5</v>
      </c>
      <c r="R30" s="64" t="n">
        <v>10</v>
      </c>
      <c r="S30" s="64" t="n">
        <v>2</v>
      </c>
    </row>
    <row r="31" customFormat="false" ht="12.75" hidden="false" customHeight="false" outlineLevel="0" collapsed="false">
      <c r="A31" s="64" t="n">
        <v>20</v>
      </c>
      <c r="B31" s="64" t="n">
        <v>7</v>
      </c>
      <c r="C31" s="65" t="s">
        <v>137</v>
      </c>
      <c r="D31" s="66" t="n">
        <v>1030</v>
      </c>
      <c r="E31" s="65" t="s">
        <v>83</v>
      </c>
      <c r="F31" s="64" t="n">
        <v>2</v>
      </c>
      <c r="G31" s="64" t="n">
        <v>22.5</v>
      </c>
      <c r="H31" s="64" t="n">
        <v>10</v>
      </c>
      <c r="I31" s="64" t="n">
        <v>2</v>
      </c>
      <c r="K31" s="64" t="n">
        <v>20</v>
      </c>
      <c r="L31" s="64" t="n">
        <v>15</v>
      </c>
      <c r="M31" s="65" t="s">
        <v>138</v>
      </c>
      <c r="N31" s="66" t="n">
        <v>1000</v>
      </c>
      <c r="O31" s="65" t="s">
        <v>121</v>
      </c>
      <c r="P31" s="64" t="n">
        <v>2</v>
      </c>
      <c r="Q31" s="64" t="n">
        <v>18</v>
      </c>
      <c r="R31" s="64" t="n">
        <v>4</v>
      </c>
      <c r="S31" s="64" t="n">
        <v>2</v>
      </c>
    </row>
    <row r="32" customFormat="false" ht="12.75" hidden="false" customHeight="false" outlineLevel="0" collapsed="false">
      <c r="A32" s="64" t="n">
        <v>21</v>
      </c>
      <c r="B32" s="64" t="n">
        <v>17</v>
      </c>
      <c r="C32" s="65" t="s">
        <v>139</v>
      </c>
      <c r="D32" s="66" t="n">
        <v>1000</v>
      </c>
      <c r="E32" s="65" t="s">
        <v>114</v>
      </c>
      <c r="F32" s="64" t="n">
        <v>1</v>
      </c>
      <c r="G32" s="64" t="n">
        <v>20.5</v>
      </c>
      <c r="H32" s="64" t="n">
        <v>5</v>
      </c>
      <c r="I32" s="64" t="n">
        <v>0</v>
      </c>
      <c r="K32" s="64" t="n">
        <v>21</v>
      </c>
      <c r="L32" s="64" t="n">
        <v>22</v>
      </c>
      <c r="M32" s="65" t="s">
        <v>140</v>
      </c>
      <c r="N32" s="66" t="n">
        <v>1000</v>
      </c>
      <c r="O32" s="65" t="s">
        <v>114</v>
      </c>
      <c r="P32" s="64" t="n">
        <v>1.5</v>
      </c>
      <c r="Q32" s="64" t="n">
        <v>18</v>
      </c>
      <c r="R32" s="64" t="n">
        <v>8.5</v>
      </c>
      <c r="S32" s="64" t="n">
        <v>1</v>
      </c>
    </row>
    <row r="33" customFormat="false" ht="12.75" hidden="false" customHeight="false" outlineLevel="0" collapsed="false">
      <c r="K33" s="64" t="n">
        <v>22</v>
      </c>
      <c r="L33" s="64" t="n">
        <v>17</v>
      </c>
      <c r="M33" s="65" t="s">
        <v>141</v>
      </c>
      <c r="N33" s="66" t="n">
        <v>1000</v>
      </c>
      <c r="O33" s="65" t="s">
        <v>142</v>
      </c>
      <c r="P33" s="64" t="n">
        <v>0</v>
      </c>
      <c r="Q33" s="64" t="n">
        <v>18.5</v>
      </c>
      <c r="R33" s="64" t="n">
        <v>0</v>
      </c>
      <c r="S33" s="64" t="n">
        <v>0</v>
      </c>
    </row>
    <row r="34" customFormat="false" ht="12.75" hidden="false" customHeight="false" outlineLevel="0" collapsed="false">
      <c r="A34" s="48" t="s">
        <v>143</v>
      </c>
    </row>
    <row r="35" customFormat="false" ht="12.75" hidden="false" customHeight="false" outlineLevel="0" collapsed="false">
      <c r="A35" s="10" t="s">
        <v>144</v>
      </c>
      <c r="K35" s="48" t="s">
        <v>143</v>
      </c>
    </row>
    <row r="36" customFormat="false" ht="12.75" hidden="false" customHeight="false" outlineLevel="0" collapsed="false">
      <c r="A36" s="10" t="s">
        <v>145</v>
      </c>
      <c r="K36" s="10" t="s">
        <v>144</v>
      </c>
    </row>
    <row r="37" customFormat="false" ht="12.75" hidden="false" customHeight="false" outlineLevel="0" collapsed="false">
      <c r="A37" s="10" t="s">
        <v>146</v>
      </c>
      <c r="K37" s="10" t="s">
        <v>145</v>
      </c>
    </row>
    <row r="38" customFormat="false" ht="12.75" hidden="false" customHeight="false" outlineLevel="0" collapsed="false">
      <c r="K38" s="10" t="s">
        <v>146</v>
      </c>
    </row>
    <row r="39" customFormat="false" ht="12.75" hidden="false" customHeight="false" outlineLevel="0" collapsed="false">
      <c r="A39" s="67" t="s">
        <v>147</v>
      </c>
    </row>
    <row r="40" customFormat="false" ht="12.75" hidden="false" customHeight="false" outlineLevel="0" collapsed="false">
      <c r="A40" s="68" t="s">
        <v>148</v>
      </c>
      <c r="K40" s="67" t="s">
        <v>149</v>
      </c>
    </row>
    <row r="41" customFormat="false" ht="12.75" hidden="false" customHeight="false" outlineLevel="0" collapsed="false">
      <c r="A41" s="68"/>
      <c r="K41" s="68" t="s">
        <v>148</v>
      </c>
    </row>
  </sheetData>
  <hyperlinks>
    <hyperlink ref="A39" r:id="rId1" display="Hľadaj všetky podrobnosti turnaja pod http://chess-results.com/tnr116935.aspx?lan=4"/>
    <hyperlink ref="A40" r:id="rId2" display="Chess-Tournament-Results-Servers: Chess-Results"/>
    <hyperlink ref="K40" r:id="rId3" display="Hľadaj všetky podrobnosti turnaja pod http://chess-results.com/tnr116926.aspx?lan=4"/>
    <hyperlink ref="K41" r:id="rId4" display="Chess-Tournament-Results-Servers: Chess-Results"/>
  </hyperlinks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56"/>
    <col collapsed="false" customWidth="true" hidden="false" outlineLevel="0" max="3" min="3" style="0" width="15.99"/>
    <col collapsed="false" customWidth="true" hidden="false" outlineLevel="0" max="4" min="4" style="0" width="29.28"/>
    <col collapsed="false" customWidth="true" hidden="false" outlineLevel="0" max="5" min="5" style="0" width="37.28"/>
    <col collapsed="false" customWidth="true" hidden="false" outlineLevel="0" max="6" min="6" style="0" width="25.7"/>
    <col collapsed="false" customWidth="true" hidden="false" outlineLevel="0" max="7" min="7" style="0" width="33.85"/>
    <col collapsed="false" customWidth="true" hidden="false" outlineLevel="0" max="8" min="8" style="0" width="16.99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6.13"/>
    <col collapsed="false" customWidth="true" hidden="false" outlineLevel="0" max="12" min="12" style="0" width="4.99"/>
    <col collapsed="false" customWidth="true" hidden="false" outlineLevel="0" max="13" min="13" style="0" width="34.41"/>
    <col collapsed="false" customWidth="true" hidden="false" outlineLevel="0" max="14" min="14" style="0" width="6.13"/>
    <col collapsed="false" customWidth="true" hidden="false" outlineLevel="0" max="16" min="15" style="0" width="4.99"/>
    <col collapsed="false" customWidth="true" hidden="false" outlineLevel="0" max="17" min="17" style="0" width="4.41"/>
    <col collapsed="false" customWidth="true" hidden="false" outlineLevel="0" max="19" min="19" style="0" width="4.7"/>
    <col collapsed="false" customWidth="true" hidden="false" outlineLevel="0" max="20" min="20" style="0" width="27.56"/>
    <col collapsed="false" customWidth="true" hidden="false" outlineLevel="0" max="21" min="21" style="0" width="16.7"/>
    <col collapsed="false" customWidth="true" hidden="false" outlineLevel="0" max="22" min="22" style="0" width="5.56"/>
    <col collapsed="false" customWidth="true" hidden="false" outlineLevel="0" max="23" min="23" style="0" width="22.28"/>
    <col collapsed="false" customWidth="true" hidden="false" outlineLevel="0" max="24" min="24" style="0" width="5.56"/>
    <col collapsed="false" customWidth="true" hidden="false" outlineLevel="0" max="25" min="25" style="0" width="6.28"/>
    <col collapsed="false" customWidth="true" hidden="false" outlineLevel="0" max="26" min="26" style="0" width="10.28"/>
  </cols>
  <sheetData>
    <row r="1" s="3" customFormat="true" ht="15.2" hidden="false" customHeight="true" outlineLevel="0" collapsed="false">
      <c r="A1" s="2" t="s">
        <v>150</v>
      </c>
      <c r="B1" s="69"/>
      <c r="C1" s="70"/>
      <c r="D1" s="71"/>
    </row>
    <row r="2" customFormat="false" ht="15.2" hidden="false" customHeight="true" outlineLevel="0" collapsed="false">
      <c r="A2" s="48"/>
      <c r="B2" s="48"/>
      <c r="C2" s="48"/>
      <c r="D2" s="48"/>
      <c r="E2" s="48"/>
      <c r="F2" s="48"/>
      <c r="G2" s="48"/>
      <c r="I2" s="48"/>
      <c r="J2" s="48"/>
      <c r="K2" s="48"/>
      <c r="L2" s="48"/>
      <c r="P2" s="3"/>
      <c r="T2" s="3"/>
      <c r="V2" s="3"/>
      <c r="W2" s="3"/>
      <c r="X2" s="3"/>
      <c r="Y2" s="3"/>
    </row>
    <row r="3" customFormat="false" ht="15.2" hidden="false" customHeight="true" outlineLevel="0" collapsed="false">
      <c r="A3" s="48"/>
      <c r="B3" s="48"/>
      <c r="C3" s="48"/>
      <c r="D3" s="72" t="s">
        <v>151</v>
      </c>
      <c r="E3" s="73"/>
      <c r="F3" s="74" t="s">
        <v>152</v>
      </c>
      <c r="G3" s="75"/>
      <c r="H3" s="48"/>
      <c r="I3" s="48"/>
      <c r="J3" s="48"/>
      <c r="K3" s="48"/>
      <c r="L3" s="48"/>
      <c r="P3" s="3"/>
      <c r="T3" s="3"/>
      <c r="X3" s="1"/>
    </row>
    <row r="4" customFormat="false" ht="15.2" hidden="false" customHeight="true" outlineLevel="0" collapsed="false">
      <c r="A4" s="76" t="s">
        <v>21</v>
      </c>
      <c r="B4" s="77" t="s">
        <v>2</v>
      </c>
      <c r="C4" s="78"/>
      <c r="D4" s="79" t="s">
        <v>153</v>
      </c>
      <c r="E4" s="80" t="s">
        <v>154</v>
      </c>
      <c r="F4" s="81" t="s">
        <v>155</v>
      </c>
      <c r="G4" s="82" t="s">
        <v>154</v>
      </c>
      <c r="H4" s="48"/>
      <c r="I4" s="48"/>
      <c r="J4" s="48"/>
      <c r="K4" s="48"/>
      <c r="L4" s="48"/>
      <c r="P4" s="3"/>
      <c r="T4" s="3"/>
      <c r="X4" s="1"/>
    </row>
    <row r="5" customFormat="false" ht="15.2" hidden="false" customHeight="true" outlineLevel="0" collapsed="false">
      <c r="A5" s="83" t="s">
        <v>22</v>
      </c>
      <c r="B5" s="84" t="s">
        <v>23</v>
      </c>
      <c r="C5" s="85"/>
      <c r="D5" s="86" t="s">
        <v>156</v>
      </c>
      <c r="E5" s="87" t="s">
        <v>157</v>
      </c>
      <c r="F5" s="88" t="s">
        <v>15</v>
      </c>
      <c r="G5" s="89" t="s">
        <v>157</v>
      </c>
      <c r="H5" s="48"/>
      <c r="I5" s="48"/>
      <c r="J5" s="48"/>
      <c r="K5" s="48"/>
      <c r="L5" s="48"/>
      <c r="P5" s="3"/>
      <c r="T5" s="3"/>
      <c r="X5" s="1"/>
    </row>
    <row r="6" customFormat="false" ht="15.2" hidden="false" customHeight="true" outlineLevel="0" collapsed="false">
      <c r="A6" s="30"/>
      <c r="B6" s="90"/>
      <c r="C6" s="91" t="s">
        <v>158</v>
      </c>
      <c r="D6" s="92" t="s">
        <v>159</v>
      </c>
      <c r="E6" s="93" t="s">
        <v>160</v>
      </c>
      <c r="F6" s="94" t="s">
        <v>161</v>
      </c>
      <c r="G6" s="95" t="s">
        <v>157</v>
      </c>
      <c r="H6" s="48"/>
      <c r="I6" s="48"/>
      <c r="J6" s="48"/>
      <c r="K6" s="48"/>
      <c r="L6" s="48"/>
      <c r="P6" s="3"/>
      <c r="T6" s="3"/>
      <c r="X6" s="1"/>
    </row>
    <row r="7" customFormat="false" ht="15.2" hidden="false" customHeight="true" outlineLevel="0" collapsed="false">
      <c r="A7" s="19"/>
      <c r="B7" s="96"/>
      <c r="C7" s="97"/>
      <c r="D7" s="98" t="s">
        <v>162</v>
      </c>
      <c r="E7" s="99" t="s">
        <v>163</v>
      </c>
      <c r="F7" s="100" t="s">
        <v>164</v>
      </c>
      <c r="G7" s="101" t="s">
        <v>85</v>
      </c>
      <c r="H7" s="48"/>
      <c r="I7" s="48"/>
      <c r="J7" s="48"/>
      <c r="K7" s="48"/>
      <c r="L7" s="48"/>
      <c r="P7" s="3"/>
      <c r="T7" s="3"/>
      <c r="X7" s="1"/>
    </row>
    <row r="8" customFormat="false" ht="15.2" hidden="false" customHeight="true" outlineLevel="0" collapsed="false">
      <c r="A8" s="83" t="s">
        <v>27</v>
      </c>
      <c r="B8" s="84" t="s">
        <v>28</v>
      </c>
      <c r="C8" s="85"/>
      <c r="D8" s="102" t="s">
        <v>29</v>
      </c>
      <c r="E8" s="103" t="s">
        <v>165</v>
      </c>
      <c r="F8" s="104" t="s">
        <v>30</v>
      </c>
      <c r="G8" s="105" t="s">
        <v>166</v>
      </c>
      <c r="H8" s="48"/>
      <c r="I8" s="48"/>
      <c r="J8" s="48"/>
      <c r="K8" s="48"/>
      <c r="L8" s="48"/>
      <c r="P8" s="3"/>
      <c r="T8" s="3"/>
      <c r="X8" s="1"/>
    </row>
    <row r="9" customFormat="false" ht="15.2" hidden="false" customHeight="true" outlineLevel="0" collapsed="false">
      <c r="A9" s="30"/>
      <c r="B9" s="90"/>
      <c r="C9" s="91" t="s">
        <v>158</v>
      </c>
      <c r="D9" s="106" t="s">
        <v>167</v>
      </c>
      <c r="E9" s="107" t="s">
        <v>165</v>
      </c>
      <c r="F9" s="108" t="s">
        <v>168</v>
      </c>
      <c r="G9" s="109" t="s">
        <v>169</v>
      </c>
      <c r="H9" s="48"/>
      <c r="I9" s="48"/>
      <c r="J9" s="48"/>
      <c r="K9" s="48"/>
      <c r="L9" s="48"/>
      <c r="P9" s="3"/>
      <c r="T9" s="3"/>
      <c r="X9" s="1"/>
    </row>
    <row r="10" customFormat="false" ht="15.2" hidden="false" customHeight="true" outlineLevel="0" collapsed="false">
      <c r="A10" s="19"/>
      <c r="B10" s="96"/>
      <c r="C10" s="97"/>
      <c r="D10" s="110" t="s">
        <v>32</v>
      </c>
      <c r="E10" s="111" t="s">
        <v>166</v>
      </c>
      <c r="F10" s="112" t="s">
        <v>170</v>
      </c>
      <c r="G10" s="113" t="s">
        <v>171</v>
      </c>
      <c r="H10" s="48"/>
      <c r="I10" s="48"/>
      <c r="J10" s="48"/>
      <c r="K10" s="48"/>
      <c r="L10" s="48"/>
      <c r="P10" s="3"/>
      <c r="T10" s="3"/>
      <c r="X10" s="1"/>
    </row>
    <row r="11" customFormat="false" ht="15.2" hidden="false" customHeight="true" outlineLevel="0" collapsed="false">
      <c r="A11" s="83" t="s">
        <v>33</v>
      </c>
      <c r="B11" s="84" t="s">
        <v>34</v>
      </c>
      <c r="C11" s="85"/>
      <c r="D11" s="114" t="s">
        <v>35</v>
      </c>
      <c r="E11" s="103" t="s">
        <v>37</v>
      </c>
      <c r="F11" s="104" t="s">
        <v>36</v>
      </c>
      <c r="G11" s="105" t="s">
        <v>37</v>
      </c>
      <c r="H11" s="48"/>
      <c r="I11" s="48"/>
      <c r="J11" s="48"/>
      <c r="K11" s="48"/>
      <c r="L11" s="48"/>
      <c r="P11" s="3"/>
      <c r="T11" s="3"/>
      <c r="X11" s="1"/>
    </row>
    <row r="12" customFormat="false" ht="15.2" hidden="false" customHeight="true" outlineLevel="0" collapsed="false">
      <c r="A12" s="11"/>
      <c r="B12" s="115"/>
      <c r="C12" s="91" t="s">
        <v>158</v>
      </c>
      <c r="D12" s="116" t="s">
        <v>172</v>
      </c>
      <c r="E12" s="107" t="s">
        <v>121</v>
      </c>
      <c r="F12" s="108" t="s">
        <v>173</v>
      </c>
      <c r="G12" s="109" t="s">
        <v>121</v>
      </c>
      <c r="H12" s="48"/>
      <c r="I12" s="48"/>
      <c r="J12" s="48"/>
      <c r="K12" s="48"/>
      <c r="L12" s="48"/>
      <c r="P12" s="3"/>
      <c r="T12" s="3"/>
      <c r="X12" s="1"/>
    </row>
    <row r="13" customFormat="false" ht="15.2" hidden="false" customHeight="true" outlineLevel="0" collapsed="false">
      <c r="A13" s="41"/>
      <c r="B13" s="117"/>
      <c r="C13" s="97"/>
      <c r="D13" s="118" t="s">
        <v>174</v>
      </c>
      <c r="E13" s="111" t="s">
        <v>175</v>
      </c>
      <c r="F13" s="112" t="s">
        <v>176</v>
      </c>
      <c r="G13" s="113" t="s">
        <v>37</v>
      </c>
      <c r="H13" s="48"/>
      <c r="I13" s="48"/>
      <c r="J13" s="48"/>
      <c r="K13" s="48"/>
      <c r="L13" s="48"/>
      <c r="P13" s="3"/>
      <c r="T13" s="3"/>
      <c r="X13" s="1"/>
    </row>
    <row r="14" customFormat="false" ht="15.2" hidden="false" customHeight="true" outlineLevel="0" collapsed="false">
      <c r="A14" s="32" t="s">
        <v>38</v>
      </c>
      <c r="B14" s="84" t="s">
        <v>39</v>
      </c>
      <c r="C14" s="85"/>
      <c r="D14" s="119" t="s">
        <v>89</v>
      </c>
      <c r="E14" s="87" t="s">
        <v>177</v>
      </c>
      <c r="F14" s="88" t="s">
        <v>178</v>
      </c>
      <c r="G14" s="89" t="s">
        <v>179</v>
      </c>
      <c r="H14" s="48"/>
      <c r="I14" s="48"/>
      <c r="J14" s="48"/>
      <c r="K14" s="48"/>
      <c r="L14" s="48"/>
      <c r="M14" s="48"/>
      <c r="N14" s="48"/>
      <c r="O14" s="48"/>
      <c r="P14" s="48"/>
      <c r="Q14" s="48"/>
    </row>
    <row r="15" customFormat="false" ht="15.2" hidden="false" customHeight="true" outlineLevel="0" collapsed="false">
      <c r="A15" s="11"/>
      <c r="B15" s="115"/>
      <c r="C15" s="91" t="s">
        <v>158</v>
      </c>
      <c r="D15" s="120" t="s">
        <v>180</v>
      </c>
      <c r="E15" s="59" t="s">
        <v>181</v>
      </c>
      <c r="F15" s="62" t="s">
        <v>182</v>
      </c>
      <c r="G15" s="121" t="s">
        <v>183</v>
      </c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5.2" hidden="false" customHeight="true" outlineLevel="0" collapsed="false">
      <c r="A16" s="122"/>
      <c r="B16" s="123"/>
      <c r="C16" s="124"/>
      <c r="D16" s="125" t="s">
        <v>17</v>
      </c>
      <c r="E16" s="126" t="s">
        <v>179</v>
      </c>
      <c r="F16" s="127" t="s">
        <v>184</v>
      </c>
      <c r="G16" s="128" t="s">
        <v>185</v>
      </c>
      <c r="H16" s="48"/>
      <c r="I16" s="48"/>
      <c r="J16" s="48"/>
      <c r="K16" s="48"/>
      <c r="L16" s="48"/>
      <c r="M16" s="48"/>
      <c r="N16" s="48"/>
      <c r="O16" s="48"/>
      <c r="P16" s="48"/>
      <c r="Q16" s="48"/>
    </row>
    <row r="17" customFormat="false" ht="15.2" hidden="false" customHeight="true" outlineLevel="0" collapsed="false">
      <c r="A17" s="83" t="s">
        <v>43</v>
      </c>
      <c r="B17" s="129" t="s">
        <v>44</v>
      </c>
      <c r="C17" s="85"/>
      <c r="D17" s="119" t="s">
        <v>45</v>
      </c>
      <c r="E17" s="87" t="s">
        <v>47</v>
      </c>
      <c r="F17" s="88" t="s">
        <v>186</v>
      </c>
      <c r="G17" s="105" t="s">
        <v>47</v>
      </c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customFormat="false" ht="15.2" hidden="false" customHeight="true" outlineLevel="0" collapsed="false">
      <c r="A18" s="11"/>
      <c r="B18" s="130"/>
      <c r="C18" s="131" t="s">
        <v>158</v>
      </c>
      <c r="D18" s="132" t="s">
        <v>187</v>
      </c>
      <c r="E18" s="133" t="s">
        <v>87</v>
      </c>
      <c r="F18" s="14" t="s">
        <v>188</v>
      </c>
      <c r="G18" s="109" t="s">
        <v>87</v>
      </c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15.2" hidden="false" customHeight="true" outlineLevel="0" collapsed="false">
      <c r="A19" s="11"/>
      <c r="B19" s="130"/>
      <c r="C19" s="131"/>
      <c r="D19" s="132" t="s">
        <v>189</v>
      </c>
      <c r="E19" s="59" t="s">
        <v>87</v>
      </c>
      <c r="F19" s="14" t="s">
        <v>190</v>
      </c>
      <c r="G19" s="109" t="s">
        <v>117</v>
      </c>
      <c r="H19" s="48"/>
      <c r="I19" s="48"/>
      <c r="J19" s="48"/>
      <c r="K19" s="48"/>
      <c r="L19" s="48"/>
      <c r="M19" s="48"/>
      <c r="N19" s="48"/>
      <c r="O19" s="48"/>
      <c r="P19" s="48"/>
      <c r="Q19" s="48"/>
    </row>
    <row r="20" customFormat="false" ht="15.2" hidden="false" customHeight="true" outlineLevel="0" collapsed="false">
      <c r="A20" s="41"/>
      <c r="B20" s="134"/>
      <c r="C20" s="124"/>
      <c r="D20" s="135" t="s">
        <v>191</v>
      </c>
      <c r="E20" s="126" t="s">
        <v>87</v>
      </c>
      <c r="F20" s="44"/>
      <c r="G20" s="136"/>
      <c r="H20" s="48"/>
      <c r="I20" s="48"/>
      <c r="J20" s="48"/>
      <c r="K20" s="48"/>
      <c r="L20" s="48"/>
      <c r="M20" s="48"/>
      <c r="N20" s="48"/>
      <c r="O20" s="48"/>
      <c r="P20" s="48"/>
      <c r="Q20" s="48"/>
    </row>
    <row r="21" customFormat="false" ht="15.2" hidden="false" customHeight="true" outlineLevel="0" collapsed="false">
      <c r="A21" s="30" t="s">
        <v>48</v>
      </c>
      <c r="B21" s="137" t="s">
        <v>49</v>
      </c>
      <c r="C21" s="85"/>
      <c r="D21" s="119" t="s">
        <v>50</v>
      </c>
      <c r="E21" s="87" t="s">
        <v>97</v>
      </c>
      <c r="F21" s="88" t="s">
        <v>51</v>
      </c>
      <c r="G21" s="89" t="s">
        <v>52</v>
      </c>
      <c r="H21" s="48"/>
      <c r="I21" s="48"/>
      <c r="J21" s="48"/>
      <c r="K21" s="48"/>
      <c r="L21" s="48"/>
      <c r="M21" s="48"/>
      <c r="N21" s="48"/>
      <c r="O21" s="48"/>
      <c r="P21" s="48"/>
      <c r="Q21" s="48"/>
    </row>
    <row r="22" customFormat="false" ht="15.2" hidden="false" customHeight="true" outlineLevel="0" collapsed="false">
      <c r="A22" s="30"/>
      <c r="B22" s="137"/>
      <c r="C22" s="91" t="s">
        <v>158</v>
      </c>
      <c r="D22" s="120" t="s">
        <v>126</v>
      </c>
      <c r="E22" s="59" t="s">
        <v>101</v>
      </c>
      <c r="F22" s="62" t="s">
        <v>192</v>
      </c>
      <c r="G22" s="121" t="s">
        <v>101</v>
      </c>
      <c r="H22" s="48"/>
      <c r="I22" s="48"/>
      <c r="J22" s="48"/>
      <c r="K22" s="48"/>
      <c r="L22" s="48"/>
      <c r="M22" s="48"/>
      <c r="N22" s="48"/>
      <c r="O22" s="48"/>
      <c r="P22" s="48"/>
      <c r="Q22" s="48"/>
    </row>
    <row r="23" customFormat="false" ht="15.2" hidden="false" customHeight="true" outlineLevel="0" collapsed="false">
      <c r="A23" s="19"/>
      <c r="B23" s="138"/>
      <c r="C23" s="97"/>
      <c r="D23" s="125" t="s">
        <v>100</v>
      </c>
      <c r="E23" s="126" t="s">
        <v>101</v>
      </c>
      <c r="F23" s="127" t="s">
        <v>119</v>
      </c>
      <c r="G23" s="128" t="s">
        <v>52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customFormat="false" ht="15.2" hidden="false" customHeight="true" outlineLevel="0" collapsed="false">
      <c r="A24" s="83" t="s">
        <v>54</v>
      </c>
      <c r="B24" s="84" t="s">
        <v>55</v>
      </c>
      <c r="C24" s="139"/>
      <c r="D24" s="114" t="s">
        <v>14</v>
      </c>
      <c r="E24" s="103" t="s">
        <v>81</v>
      </c>
      <c r="F24" s="104" t="s">
        <v>56</v>
      </c>
      <c r="G24" s="105" t="s">
        <v>57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customFormat="false" ht="15.2" hidden="false" customHeight="true" outlineLevel="0" collapsed="false">
      <c r="A25" s="11"/>
      <c r="B25" s="115"/>
      <c r="C25" s="140" t="s">
        <v>158</v>
      </c>
      <c r="D25" s="116" t="s">
        <v>193</v>
      </c>
      <c r="E25" s="107" t="s">
        <v>112</v>
      </c>
      <c r="F25" s="108" t="s">
        <v>194</v>
      </c>
      <c r="G25" s="109" t="s">
        <v>57</v>
      </c>
      <c r="H25" s="48"/>
      <c r="I25" s="48"/>
      <c r="J25" s="48"/>
      <c r="K25" s="48"/>
      <c r="L25" s="48"/>
      <c r="M25" s="48"/>
      <c r="N25" s="48"/>
      <c r="O25" s="48"/>
      <c r="P25" s="48"/>
      <c r="Q25" s="48"/>
    </row>
    <row r="26" customFormat="false" ht="15.2" hidden="false" customHeight="true" outlineLevel="0" collapsed="false">
      <c r="A26" s="41"/>
      <c r="B26" s="117"/>
      <c r="C26" s="141"/>
      <c r="D26" s="118" t="s">
        <v>195</v>
      </c>
      <c r="E26" s="111" t="s">
        <v>96</v>
      </c>
      <c r="F26" s="112" t="s">
        <v>196</v>
      </c>
      <c r="G26" s="113" t="s">
        <v>96</v>
      </c>
      <c r="H26" s="48"/>
      <c r="I26" s="48"/>
      <c r="J26" s="48"/>
      <c r="K26" s="48"/>
      <c r="L26" s="48"/>
      <c r="M26" s="48"/>
      <c r="N26" s="48"/>
      <c r="O26" s="48"/>
      <c r="P26" s="48"/>
      <c r="Q26" s="48"/>
    </row>
    <row r="27" customFormat="false" ht="15.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3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85"/>
    <col collapsed="false" customWidth="true" hidden="false" outlineLevel="0" max="3" min="3" style="0" width="11.85"/>
    <col collapsed="false" customWidth="true" hidden="false" outlineLevel="0" max="4" min="4" style="0" width="28.14"/>
    <col collapsed="false" customWidth="true" hidden="false" outlineLevel="0" max="5" min="5" style="0" width="16.56"/>
    <col collapsed="false" customWidth="true" hidden="false" outlineLevel="0" max="6" min="6" style="0" width="27.28"/>
    <col collapsed="false" customWidth="true" hidden="false" outlineLevel="0" max="7" min="7" style="0" width="13.85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7.56"/>
    <col collapsed="false" customWidth="true" hidden="false" outlineLevel="0" max="11" min="11" style="0" width="8.7"/>
    <col collapsed="false" customWidth="true" hidden="false" outlineLevel="0" max="12" min="12" style="0" width="5.99"/>
    <col collapsed="false" customWidth="true" hidden="false" outlineLevel="0" max="13" min="13" style="0" width="7.7"/>
    <col collapsed="false" customWidth="true" hidden="false" outlineLevel="0" max="14" min="14" style="0" width="17.85"/>
    <col collapsed="false" customWidth="true" hidden="false" outlineLevel="0" max="15" min="15" style="1" width="20.41"/>
    <col collapsed="false" customWidth="true" hidden="false" outlineLevel="0" max="16" min="16" style="0" width="17.56"/>
    <col collapsed="false" customWidth="true" hidden="false" outlineLevel="0" max="17" min="17" style="0" width="23.85"/>
  </cols>
  <sheetData>
    <row r="1" s="3" customFormat="true" ht="17.25" hidden="false" customHeight="true" outlineLevel="0" collapsed="false">
      <c r="A1" s="2" t="s">
        <v>150</v>
      </c>
      <c r="O1" s="4"/>
    </row>
    <row r="2" s="3" customFormat="true" ht="17.25" hidden="false" customHeight="true" outlineLevel="0" collapsed="false">
      <c r="A2" s="2"/>
      <c r="O2" s="4"/>
    </row>
    <row r="3" s="3" customFormat="true" ht="17.25" hidden="false" customHeight="true" outlineLevel="0" collapsed="false">
      <c r="B3" s="5" t="s">
        <v>21</v>
      </c>
      <c r="C3" s="6" t="s">
        <v>2</v>
      </c>
      <c r="D3" s="7" t="s">
        <v>3</v>
      </c>
      <c r="E3" s="8" t="s">
        <v>4</v>
      </c>
      <c r="F3" s="6" t="s">
        <v>5</v>
      </c>
      <c r="G3" s="7" t="s">
        <v>6</v>
      </c>
      <c r="H3" s="8" t="s">
        <v>7</v>
      </c>
      <c r="I3" s="6" t="s">
        <v>8</v>
      </c>
      <c r="J3" s="6" t="s">
        <v>9</v>
      </c>
      <c r="K3" s="6" t="s">
        <v>10</v>
      </c>
      <c r="L3" s="9" t="s">
        <v>11</v>
      </c>
      <c r="O3" s="4"/>
    </row>
    <row r="4" s="3" customFormat="true" ht="17.25" hidden="false" customHeight="true" outlineLevel="0" collapsed="false">
      <c r="A4" s="10"/>
      <c r="B4" s="11" t="s">
        <v>22</v>
      </c>
      <c r="C4" s="12" t="s">
        <v>23</v>
      </c>
      <c r="D4" s="16" t="s">
        <v>24</v>
      </c>
      <c r="E4" s="14" t="s">
        <v>15</v>
      </c>
      <c r="F4" s="15" t="s">
        <v>25</v>
      </c>
      <c r="G4" s="16" t="s">
        <v>26</v>
      </c>
      <c r="H4" s="14" t="s">
        <v>15</v>
      </c>
      <c r="I4" s="17" t="n">
        <f aca="false">J4+K4</f>
        <v>50</v>
      </c>
      <c r="J4" s="17" t="n">
        <v>35</v>
      </c>
      <c r="K4" s="17" t="n">
        <v>15</v>
      </c>
      <c r="L4" s="18" t="n">
        <v>7</v>
      </c>
    </row>
    <row r="5" s="3" customFormat="true" ht="17.25" hidden="false" customHeight="true" outlineLevel="0" collapsed="false">
      <c r="A5" s="10"/>
      <c r="B5" s="30" t="s">
        <v>27</v>
      </c>
      <c r="C5" s="31" t="s">
        <v>28</v>
      </c>
      <c r="D5" s="16" t="s">
        <v>29</v>
      </c>
      <c r="E5" s="14" t="s">
        <v>30</v>
      </c>
      <c r="F5" s="32" t="s">
        <v>31</v>
      </c>
      <c r="G5" s="16" t="s">
        <v>32</v>
      </c>
      <c r="H5" s="14" t="s">
        <v>30</v>
      </c>
      <c r="I5" s="17" t="n">
        <f aca="false">J5+K5</f>
        <v>56</v>
      </c>
      <c r="J5" s="33" t="n">
        <v>50</v>
      </c>
      <c r="K5" s="33" t="n">
        <v>6</v>
      </c>
      <c r="L5" s="34" t="n">
        <v>5</v>
      </c>
    </row>
    <row r="6" s="3" customFormat="true" ht="17.25" hidden="false" customHeight="true" outlineLevel="0" collapsed="false">
      <c r="A6" s="10"/>
      <c r="B6" s="30" t="s">
        <v>33</v>
      </c>
      <c r="C6" s="31" t="s">
        <v>34</v>
      </c>
      <c r="D6" s="16" t="s">
        <v>35</v>
      </c>
      <c r="E6" s="14" t="s">
        <v>36</v>
      </c>
      <c r="F6" s="32" t="s">
        <v>37</v>
      </c>
      <c r="G6" s="35" t="s">
        <v>35</v>
      </c>
      <c r="H6" s="14" t="s">
        <v>36</v>
      </c>
      <c r="I6" s="17" t="n">
        <f aca="false">J6+K6</f>
        <v>7</v>
      </c>
      <c r="J6" s="33" t="n">
        <v>4</v>
      </c>
      <c r="K6" s="33" t="n">
        <v>3</v>
      </c>
      <c r="L6" s="34" t="n">
        <v>3</v>
      </c>
    </row>
    <row r="7" s="3" customFormat="true" ht="15.2" hidden="false" customHeight="true" outlineLevel="0" collapsed="false">
      <c r="A7" s="10"/>
      <c r="B7" s="30" t="s">
        <v>38</v>
      </c>
      <c r="C7" s="31" t="s">
        <v>39</v>
      </c>
      <c r="D7" s="13" t="s">
        <v>40</v>
      </c>
      <c r="E7" s="36" t="s">
        <v>41</v>
      </c>
      <c r="F7" s="32" t="s">
        <v>42</v>
      </c>
      <c r="G7" s="35" t="s">
        <v>40</v>
      </c>
      <c r="H7" s="36" t="s">
        <v>41</v>
      </c>
      <c r="I7" s="37" t="n">
        <f aca="false">J7+K7</f>
        <v>35</v>
      </c>
      <c r="J7" s="33" t="n">
        <v>26</v>
      </c>
      <c r="K7" s="33" t="n">
        <v>9</v>
      </c>
      <c r="L7" s="34" t="n">
        <v>7</v>
      </c>
      <c r="S7" s="10"/>
    </row>
    <row r="8" s="3" customFormat="true" ht="15.2" hidden="false" customHeight="true" outlineLevel="0" collapsed="false">
      <c r="A8" s="10"/>
      <c r="B8" s="30" t="s">
        <v>43</v>
      </c>
      <c r="C8" s="31" t="s">
        <v>44</v>
      </c>
      <c r="D8" s="13" t="s">
        <v>45</v>
      </c>
      <c r="E8" s="36" t="s">
        <v>46</v>
      </c>
      <c r="F8" s="32" t="s">
        <v>47</v>
      </c>
      <c r="G8" s="13" t="s">
        <v>45</v>
      </c>
      <c r="H8" s="36" t="s">
        <v>46</v>
      </c>
      <c r="I8" s="17" t="n">
        <f aca="false">J8+K8</f>
        <v>28</v>
      </c>
      <c r="J8" s="33" t="n">
        <v>19</v>
      </c>
      <c r="K8" s="33" t="n">
        <v>9</v>
      </c>
      <c r="L8" s="34" t="n">
        <v>8</v>
      </c>
      <c r="S8" s="10"/>
    </row>
    <row r="9" s="3" customFormat="true" ht="15.2" hidden="false" customHeight="true" outlineLevel="0" collapsed="false">
      <c r="A9" s="10"/>
      <c r="B9" s="30" t="s">
        <v>48</v>
      </c>
      <c r="C9" s="31" t="s">
        <v>49</v>
      </c>
      <c r="D9" s="39" t="s">
        <v>50</v>
      </c>
      <c r="E9" s="14" t="s">
        <v>51</v>
      </c>
      <c r="F9" s="32" t="s">
        <v>52</v>
      </c>
      <c r="G9" s="35" t="s">
        <v>53</v>
      </c>
      <c r="H9" s="14" t="s">
        <v>51</v>
      </c>
      <c r="I9" s="37" t="n">
        <f aca="false">J9+K9</f>
        <v>40</v>
      </c>
      <c r="J9" s="33" t="n">
        <v>25</v>
      </c>
      <c r="K9" s="33" t="n">
        <v>15</v>
      </c>
      <c r="L9" s="34" t="n">
        <v>6</v>
      </c>
      <c r="S9" s="10"/>
    </row>
    <row r="10" s="3" customFormat="true" ht="15.2" hidden="false" customHeight="true" outlineLevel="0" collapsed="false">
      <c r="A10" s="10"/>
      <c r="B10" s="30" t="s">
        <v>54</v>
      </c>
      <c r="C10" s="31" t="s">
        <v>55</v>
      </c>
      <c r="D10" s="13" t="s">
        <v>14</v>
      </c>
      <c r="E10" s="36" t="s">
        <v>56</v>
      </c>
      <c r="F10" s="32" t="s">
        <v>57</v>
      </c>
      <c r="G10" s="35" t="s">
        <v>58</v>
      </c>
      <c r="H10" s="36" t="s">
        <v>56</v>
      </c>
      <c r="I10" s="37" t="n">
        <f aca="false">J10+K10</f>
        <v>56</v>
      </c>
      <c r="J10" s="33" t="n">
        <v>50</v>
      </c>
      <c r="K10" s="33" t="n">
        <v>6</v>
      </c>
      <c r="L10" s="34" t="n">
        <v>8</v>
      </c>
      <c r="S10" s="10"/>
    </row>
    <row r="11" s="3" customFormat="true" ht="15.2" hidden="false" customHeight="true" outlineLevel="0" collapsed="false">
      <c r="A11" s="10"/>
      <c r="B11" s="11"/>
      <c r="C11" s="12"/>
      <c r="D11" s="16"/>
      <c r="E11" s="14"/>
      <c r="F11" s="15"/>
      <c r="G11" s="16"/>
      <c r="H11" s="14"/>
      <c r="I11" s="17"/>
      <c r="J11" s="17"/>
      <c r="K11" s="17"/>
      <c r="L11" s="18"/>
      <c r="S11" s="10"/>
    </row>
    <row r="12" s="3" customFormat="true" ht="15.2" hidden="false" customHeight="true" outlineLevel="0" collapsed="false">
      <c r="A12" s="10"/>
      <c r="B12" s="41"/>
      <c r="C12" s="42"/>
      <c r="D12" s="43"/>
      <c r="E12" s="44"/>
      <c r="F12" s="45"/>
      <c r="G12" s="43"/>
      <c r="H12" s="44"/>
      <c r="I12" s="46"/>
      <c r="J12" s="46"/>
      <c r="K12" s="46"/>
      <c r="L12" s="47"/>
    </row>
    <row r="13" s="3" customFormat="true" ht="15.2" hidden="false" customHeight="true" outlineLevel="0" collapsed="false">
      <c r="A13" s="10"/>
      <c r="B13" s="19" t="s">
        <v>19</v>
      </c>
      <c r="C13" s="20"/>
      <c r="D13" s="21"/>
      <c r="E13" s="22"/>
      <c r="F13" s="23"/>
      <c r="G13" s="23"/>
      <c r="H13" s="23"/>
      <c r="I13" s="24" t="n">
        <f aca="false">SUM(I4:I12)</f>
        <v>272</v>
      </c>
      <c r="J13" s="24" t="n">
        <f aca="false">SUM(J4:J12)</f>
        <v>209</v>
      </c>
      <c r="K13" s="24" t="n">
        <f aca="false">SUM(K4:K12)</f>
        <v>63</v>
      </c>
      <c r="L13" s="25" t="n">
        <f aca="false">SUM(L4:L12)</f>
        <v>44</v>
      </c>
    </row>
    <row r="14" s="3" customFormat="true" ht="15.2" hidden="false" customHeight="true" outlineLevel="0" collapsed="false">
      <c r="A14" s="10"/>
      <c r="B14" s="26"/>
      <c r="C14" s="27"/>
      <c r="D14" s="28"/>
      <c r="E14" s="29"/>
      <c r="F14" s="26"/>
      <c r="G14" s="26"/>
      <c r="H14" s="26"/>
      <c r="I14" s="26"/>
      <c r="J14" s="26"/>
      <c r="K14" s="26"/>
      <c r="L14" s="26"/>
    </row>
    <row r="15" s="3" customFormat="true" ht="15.2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K15" s="10"/>
    </row>
    <row r="16" s="3" customFormat="true" ht="15.2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s="3" customFormat="true" ht="15.2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K17" s="10"/>
    </row>
    <row r="18" s="3" customFormat="true" ht="15.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L18" s="10"/>
    </row>
    <row r="19" s="3" customFormat="true" ht="15.2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K19" s="10"/>
      <c r="L19" s="10"/>
    </row>
    <row r="20" s="3" customFormat="true" ht="15.2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3" customFormat="true" ht="15.2" hidden="false" customHeight="true" outlineLevel="0" collapsed="false">
      <c r="A21" s="10"/>
      <c r="B21" s="10"/>
      <c r="C21" s="38"/>
      <c r="D21" s="38"/>
      <c r="E21" s="10"/>
      <c r="F21" s="10"/>
      <c r="G21" s="10"/>
      <c r="H21" s="10"/>
      <c r="I21" s="10"/>
      <c r="J21" s="10"/>
      <c r="K21" s="10"/>
      <c r="L21" s="10"/>
      <c r="M21" s="10"/>
    </row>
    <row r="22" s="3" customFormat="true" ht="15.2" hidden="false" customHeight="true" outlineLevel="0" collapsed="false">
      <c r="A22" s="10"/>
      <c r="B22" s="10"/>
      <c r="C22" s="38"/>
      <c r="D22" s="38"/>
      <c r="E22" s="10"/>
      <c r="F22" s="10"/>
      <c r="G22" s="10"/>
      <c r="H22" s="10"/>
      <c r="I22" s="10"/>
      <c r="J22" s="10"/>
      <c r="K22" s="10"/>
      <c r="L22" s="10"/>
      <c r="M22" s="10"/>
    </row>
    <row r="23" s="3" customFormat="true" ht="15.2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s="3" customFormat="true" ht="15.2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s="3" customFormat="true" ht="15.2" hidden="false" customHeight="true" outlineLevel="0" collapsed="false">
      <c r="A25" s="10"/>
      <c r="B25" s="10"/>
      <c r="C25" s="10"/>
      <c r="D25" s="38"/>
      <c r="E25" s="10"/>
      <c r="F25" s="10"/>
      <c r="G25" s="10"/>
      <c r="H25" s="10"/>
      <c r="I25" s="10"/>
      <c r="J25" s="10"/>
      <c r="K25" s="10"/>
      <c r="L25" s="10"/>
      <c r="M25" s="10"/>
      <c r="N25" s="38"/>
    </row>
    <row r="26" s="3" customFormat="true" ht="15.2" hidden="false" customHeight="true" outlineLevel="0" collapsed="false">
      <c r="A26" s="10"/>
      <c r="B26" s="10"/>
      <c r="C26" s="10"/>
      <c r="D26" s="38"/>
      <c r="E26" s="10"/>
      <c r="F26" s="10"/>
      <c r="G26" s="10"/>
      <c r="H26" s="10"/>
      <c r="I26" s="10"/>
      <c r="J26" s="10"/>
      <c r="K26" s="10"/>
      <c r="L26" s="10"/>
      <c r="M26" s="10"/>
      <c r="N26" s="38"/>
      <c r="O26" s="10"/>
      <c r="P26" s="10"/>
      <c r="Q26" s="10"/>
    </row>
    <row r="27" customFormat="false" ht="15.2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Q27" s="10"/>
    </row>
    <row r="28" customFormat="false" ht="15.2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Q28" s="10"/>
    </row>
    <row r="29" customFormat="false" ht="15.2" hidden="false" customHeight="true" outlineLevel="0" collapsed="false">
      <c r="A29" s="10"/>
      <c r="B29" s="10"/>
      <c r="C29" s="10"/>
      <c r="D29" s="38"/>
      <c r="E29" s="10"/>
      <c r="F29" s="10"/>
      <c r="G29" s="10"/>
      <c r="H29" s="10"/>
      <c r="I29" s="10"/>
      <c r="J29" s="10"/>
      <c r="K29" s="10"/>
      <c r="L29" s="10"/>
      <c r="M29" s="10"/>
      <c r="N29" s="38"/>
    </row>
    <row r="30" customFormat="false" ht="15.2" hidden="false" customHeight="true" outlineLevel="0" collapsed="false">
      <c r="A30" s="10"/>
      <c r="B30" s="10"/>
      <c r="C30" s="10"/>
      <c r="D30" s="38"/>
      <c r="E30" s="38"/>
      <c r="F30" s="10"/>
      <c r="G30" s="10"/>
      <c r="H30" s="10"/>
      <c r="I30" s="38"/>
      <c r="J30" s="38"/>
      <c r="K30" s="10"/>
      <c r="L30" s="10"/>
      <c r="M30" s="10"/>
      <c r="N30" s="38"/>
    </row>
    <row r="31" customFormat="false" ht="15.2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5.2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5.2" hidden="false" customHeight="true" outlineLevel="0" collapsed="false">
      <c r="A33" s="10"/>
      <c r="B33" s="10"/>
      <c r="C33" s="10"/>
      <c r="D33" s="38"/>
      <c r="E33" s="38"/>
      <c r="F33" s="10"/>
      <c r="G33" s="10"/>
      <c r="H33" s="10"/>
      <c r="I33" s="38"/>
      <c r="J33" s="38"/>
      <c r="K33" s="10"/>
      <c r="L33" s="10"/>
      <c r="M33" s="10"/>
      <c r="N33" s="38"/>
    </row>
    <row r="34" customFormat="false" ht="15.2" hidden="false" customHeight="true" outlineLevel="0" collapsed="false">
      <c r="A34" s="10"/>
      <c r="B34" s="10"/>
      <c r="C34" s="10"/>
      <c r="D34" s="38"/>
      <c r="E34" s="38"/>
      <c r="F34" s="10"/>
      <c r="G34" s="10"/>
      <c r="H34" s="10"/>
      <c r="I34" s="38"/>
      <c r="J34" s="38"/>
      <c r="K34" s="10"/>
      <c r="L34" s="10"/>
      <c r="M34" s="10"/>
      <c r="N34" s="38"/>
    </row>
    <row r="35" customFormat="false" ht="15.2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Q35" s="10"/>
    </row>
    <row r="36" customFormat="false" ht="15.2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Q36" s="10"/>
    </row>
    <row r="37" customFormat="false" ht="15.2" hidden="false" customHeight="true" outlineLevel="0" collapsed="false">
      <c r="A37" s="10"/>
      <c r="B37" s="10"/>
      <c r="C37" s="10"/>
      <c r="D37" s="38"/>
      <c r="E37" s="38"/>
      <c r="F37" s="10"/>
      <c r="G37" s="10"/>
      <c r="H37" s="10"/>
      <c r="I37" s="38"/>
      <c r="J37" s="38"/>
      <c r="K37" s="10"/>
      <c r="L37" s="10"/>
      <c r="M37" s="10"/>
      <c r="N37" s="38"/>
      <c r="O37" s="10"/>
      <c r="P37" s="10"/>
      <c r="Q37" s="10"/>
    </row>
    <row r="38" customFormat="false" ht="15.2" hidden="false" customHeight="true" outlineLevel="0" collapsed="false">
      <c r="A38" s="10"/>
      <c r="B38" s="10"/>
      <c r="C38" s="10"/>
      <c r="D38" s="38"/>
      <c r="E38" s="38"/>
      <c r="F38" s="10"/>
      <c r="G38" s="10"/>
      <c r="H38" s="10"/>
      <c r="I38" s="38"/>
      <c r="J38" s="38"/>
      <c r="K38" s="10"/>
      <c r="L38" s="10"/>
      <c r="M38" s="10"/>
      <c r="N38" s="38"/>
      <c r="O38" s="10"/>
      <c r="P38" s="10"/>
      <c r="Q38" s="10"/>
    </row>
    <row r="39" customFormat="false" ht="15.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5.2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5.2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5.2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5.2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5.2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5.2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5.2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5.2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5.2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5.2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5.2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5.2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5.2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5.2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5.2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5.2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5.2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5.2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5.2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5.2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5.2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5.2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5.2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5.2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7"/>
    <col collapsed="false" customWidth="true" hidden="false" outlineLevel="0" max="3" min="3" style="0" width="9.28"/>
    <col collapsed="false" customWidth="true" hidden="false" outlineLevel="0" max="4" min="4" style="0" width="19.28"/>
    <col collapsed="false" customWidth="true" hidden="true" outlineLevel="0" max="5" min="5" style="0" width="15.7"/>
    <col collapsed="false" customWidth="true" hidden="false" outlineLevel="0" max="6" min="6" style="0" width="4.99"/>
    <col collapsed="false" customWidth="true" hidden="false" outlineLevel="0" max="8" min="7" style="0" width="5.41"/>
    <col collapsed="false" customWidth="true" hidden="false" outlineLevel="0" max="9" min="9" style="0" width="4.99"/>
    <col collapsed="false" customWidth="true" hidden="false" outlineLevel="0" max="11" min="11" style="0" width="4.99"/>
    <col collapsed="false" customWidth="true" hidden="false" outlineLevel="0" max="12" min="12" style="0" width="25.7"/>
    <col collapsed="false" customWidth="true" hidden="false" outlineLevel="0" max="13" min="13" style="0" width="16.13"/>
    <col collapsed="false" customWidth="true" hidden="false" outlineLevel="0" max="14" min="14" style="0" width="6.13"/>
    <col collapsed="false" customWidth="true" hidden="false" outlineLevel="0" max="15" min="15" style="0" width="17.56"/>
    <col collapsed="false" customWidth="true" hidden="false" outlineLevel="0" max="16" min="16" style="0" width="5.56"/>
    <col collapsed="false" customWidth="true" hidden="false" outlineLevel="0" max="17" min="17" style="0" width="6.28"/>
  </cols>
  <sheetData>
    <row r="1" customFormat="false" ht="18" hidden="false" customHeight="false" outlineLevel="0" collapsed="false">
      <c r="A1" s="2" t="s">
        <v>197</v>
      </c>
    </row>
    <row r="2" customFormat="false" ht="18" hidden="false" customHeight="false" outlineLevel="0" collapsed="false">
      <c r="A2" s="2"/>
    </row>
    <row r="3" customFormat="false" ht="12.75" hidden="false" customHeight="false" outlineLevel="0" collapsed="false">
      <c r="A3" s="10" t="s">
        <v>198</v>
      </c>
    </row>
    <row r="4" customFormat="false" ht="12.75" hidden="false" customHeight="false" outlineLevel="0" collapsed="false">
      <c r="A4" s="10" t="s">
        <v>199</v>
      </c>
    </row>
    <row r="5" customFormat="false" ht="12.75" hidden="false" customHeight="false" outlineLevel="0" collapsed="false">
      <c r="A5" s="10" t="s">
        <v>200</v>
      </c>
    </row>
    <row r="6" customFormat="false" ht="12.75" hidden="false" customHeight="false" outlineLevel="0" collapsed="false">
      <c r="A6" s="10" t="s">
        <v>201</v>
      </c>
    </row>
    <row r="7" customFormat="false" ht="12.75" hidden="false" customHeight="false" outlineLevel="0" collapsed="false">
      <c r="A7" s="10" t="s">
        <v>202</v>
      </c>
    </row>
    <row r="8" customFormat="false" ht="12.75" hidden="false" customHeight="false" outlineLevel="0" collapsed="false">
      <c r="A8" s="10"/>
    </row>
    <row r="9" customFormat="false" ht="15.75" hidden="false" customHeight="false" outlineLevel="0" collapsed="false">
      <c r="A9" s="142" t="s">
        <v>203</v>
      </c>
      <c r="B9" s="143"/>
      <c r="C9" s="143"/>
      <c r="D9" s="143"/>
      <c r="E9" s="143"/>
      <c r="F9" s="143"/>
      <c r="G9" s="143"/>
      <c r="H9" s="143"/>
      <c r="I9" s="144"/>
      <c r="K9" s="145" t="s">
        <v>204</v>
      </c>
      <c r="L9" s="146"/>
      <c r="M9" s="146"/>
      <c r="N9" s="147"/>
      <c r="O9" s="146"/>
      <c r="P9" s="147"/>
      <c r="Q9" s="148"/>
    </row>
    <row r="10" customFormat="false" ht="12.75" hidden="false" customHeight="false" outlineLevel="0" collapsed="false">
      <c r="A10" s="149" t="s">
        <v>70</v>
      </c>
      <c r="B10" s="150"/>
      <c r="C10" s="150"/>
      <c r="D10" s="150"/>
      <c r="E10" s="150"/>
      <c r="F10" s="150"/>
      <c r="G10" s="150"/>
      <c r="H10" s="150"/>
      <c r="I10" s="151"/>
      <c r="K10" s="152" t="s">
        <v>205</v>
      </c>
      <c r="L10" s="153"/>
      <c r="M10" s="153"/>
      <c r="N10" s="154"/>
      <c r="O10" s="153"/>
      <c r="P10" s="154"/>
      <c r="Q10" s="155"/>
    </row>
    <row r="11" customFormat="false" ht="12.75" hidden="false" customHeight="false" outlineLevel="0" collapsed="false">
      <c r="A11" s="156" t="s">
        <v>71</v>
      </c>
      <c r="B11" s="156" t="s">
        <v>206</v>
      </c>
      <c r="C11" s="156" t="s">
        <v>73</v>
      </c>
      <c r="D11" s="156" t="s">
        <v>154</v>
      </c>
      <c r="E11" s="156" t="s">
        <v>207</v>
      </c>
      <c r="F11" s="156" t="s">
        <v>208</v>
      </c>
      <c r="G11" s="156" t="s">
        <v>77</v>
      </c>
      <c r="H11" s="156" t="s">
        <v>78</v>
      </c>
      <c r="I11" s="156" t="s">
        <v>79</v>
      </c>
      <c r="K11" s="157" t="s">
        <v>71</v>
      </c>
      <c r="L11" s="158" t="s">
        <v>154</v>
      </c>
      <c r="M11" s="158" t="s">
        <v>153</v>
      </c>
      <c r="N11" s="157" t="s">
        <v>208</v>
      </c>
      <c r="O11" s="158" t="s">
        <v>155</v>
      </c>
      <c r="P11" s="157" t="s">
        <v>208</v>
      </c>
      <c r="Q11" s="157" t="s">
        <v>209</v>
      </c>
    </row>
    <row r="12" s="160" customFormat="true" ht="12.75" hidden="false" customHeight="false" outlineLevel="0" collapsed="false">
      <c r="A12" s="56" t="n">
        <v>1</v>
      </c>
      <c r="B12" s="56" t="s">
        <v>210</v>
      </c>
      <c r="C12" s="56" t="s">
        <v>211</v>
      </c>
      <c r="D12" s="56" t="s">
        <v>157</v>
      </c>
      <c r="E12" s="159" t="n">
        <v>36111</v>
      </c>
      <c r="F12" s="56" t="n">
        <v>7</v>
      </c>
      <c r="G12" s="56" t="n">
        <v>30.5</v>
      </c>
      <c r="H12" s="56" t="n">
        <v>23.5</v>
      </c>
      <c r="I12" s="56" t="n">
        <v>28</v>
      </c>
      <c r="K12" s="161" t="n">
        <v>1</v>
      </c>
      <c r="L12" s="162" t="s">
        <v>157</v>
      </c>
      <c r="M12" s="162" t="s">
        <v>15</v>
      </c>
      <c r="N12" s="161" t="n">
        <f aca="false">F12</f>
        <v>7</v>
      </c>
      <c r="O12" s="162" t="s">
        <v>156</v>
      </c>
      <c r="P12" s="161" t="n">
        <f aca="false">F14</f>
        <v>5.5</v>
      </c>
      <c r="Q12" s="161" t="n">
        <f aca="false">N12+P12</f>
        <v>12.5</v>
      </c>
    </row>
    <row r="13" s="164" customFormat="true" ht="12.75" hidden="false" customHeight="false" outlineLevel="0" collapsed="false">
      <c r="A13" s="94" t="n">
        <v>2</v>
      </c>
      <c r="B13" s="94" t="s">
        <v>212</v>
      </c>
      <c r="C13" s="94" t="s">
        <v>213</v>
      </c>
      <c r="D13" s="94" t="s">
        <v>157</v>
      </c>
      <c r="E13" s="163" t="n">
        <v>36626</v>
      </c>
      <c r="F13" s="94" t="n">
        <v>6</v>
      </c>
      <c r="G13" s="94" t="n">
        <v>30</v>
      </c>
      <c r="H13" s="94" t="n">
        <v>22</v>
      </c>
      <c r="I13" s="94" t="n">
        <v>22</v>
      </c>
      <c r="K13" s="165" t="n">
        <v>2</v>
      </c>
      <c r="L13" s="166"/>
      <c r="M13" s="166"/>
      <c r="N13" s="165"/>
      <c r="O13" s="166"/>
      <c r="P13" s="165"/>
      <c r="Q13" s="165" t="n">
        <f aca="false">N13+P13</f>
        <v>0</v>
      </c>
    </row>
    <row r="14" s="169" customFormat="true" ht="12.75" hidden="false" customHeight="false" outlineLevel="0" collapsed="false">
      <c r="A14" s="53" t="n">
        <v>3</v>
      </c>
      <c r="B14" s="53" t="s">
        <v>214</v>
      </c>
      <c r="C14" s="53" t="s">
        <v>215</v>
      </c>
      <c r="D14" s="53" t="s">
        <v>157</v>
      </c>
      <c r="E14" s="167" t="n">
        <v>37166</v>
      </c>
      <c r="F14" s="53" t="n">
        <v>5.5</v>
      </c>
      <c r="G14" s="53" t="n">
        <v>31.5</v>
      </c>
      <c r="H14" s="168" t="n">
        <v>22.5</v>
      </c>
      <c r="I14" s="53" t="n">
        <v>23</v>
      </c>
      <c r="K14" s="170" t="n">
        <v>3</v>
      </c>
      <c r="L14" s="171"/>
      <c r="M14" s="171"/>
      <c r="N14" s="170"/>
      <c r="O14" s="171"/>
      <c r="P14" s="170"/>
      <c r="Q14" s="170" t="n">
        <f aca="false">N14+P14</f>
        <v>0</v>
      </c>
    </row>
    <row r="15" s="173" customFormat="true" ht="15.75" hidden="false" customHeight="false" outlineLevel="0" collapsed="false">
      <c r="A15" s="93" t="n">
        <v>4</v>
      </c>
      <c r="B15" s="93" t="s">
        <v>216</v>
      </c>
      <c r="C15" s="93" t="s">
        <v>217</v>
      </c>
      <c r="D15" s="93" t="s">
        <v>160</v>
      </c>
      <c r="E15" s="172" t="n">
        <v>37724</v>
      </c>
      <c r="F15" s="93" t="n">
        <v>5</v>
      </c>
      <c r="G15" s="93" t="n">
        <v>32.5</v>
      </c>
      <c r="H15" s="93" t="n">
        <v>22.5</v>
      </c>
      <c r="I15" s="93" t="n">
        <v>21</v>
      </c>
      <c r="K15" s="174" t="n">
        <v>4</v>
      </c>
      <c r="L15" s="175"/>
      <c r="M15" s="175"/>
      <c r="N15" s="176"/>
      <c r="O15" s="175"/>
      <c r="P15" s="176"/>
      <c r="Q15" s="176" t="n">
        <f aca="false">N15+P15</f>
        <v>0</v>
      </c>
    </row>
    <row r="16" s="164" customFormat="true" ht="12.75" hidden="false" customHeight="false" outlineLevel="0" collapsed="false">
      <c r="A16" s="94" t="n">
        <v>5</v>
      </c>
      <c r="B16" s="94" t="s">
        <v>218</v>
      </c>
      <c r="C16" s="94" t="s">
        <v>219</v>
      </c>
      <c r="D16" s="94" t="s">
        <v>85</v>
      </c>
      <c r="E16" s="163" t="n">
        <v>38601</v>
      </c>
      <c r="F16" s="94" t="n">
        <v>5</v>
      </c>
      <c r="G16" s="94" t="n">
        <v>32</v>
      </c>
      <c r="H16" s="94" t="n">
        <v>23</v>
      </c>
      <c r="I16" s="94" t="n">
        <v>23.5</v>
      </c>
      <c r="K16" s="176" t="n">
        <v>5</v>
      </c>
      <c r="L16" s="175"/>
      <c r="M16" s="175"/>
      <c r="N16" s="176"/>
      <c r="O16" s="175"/>
      <c r="P16" s="176"/>
      <c r="Q16" s="176" t="n">
        <f aca="false">N16+P16</f>
        <v>0</v>
      </c>
    </row>
    <row r="17" s="173" customFormat="true" ht="15.75" hidden="false" customHeight="false" outlineLevel="0" collapsed="false">
      <c r="A17" s="93" t="n">
        <v>6</v>
      </c>
      <c r="B17" s="93" t="s">
        <v>220</v>
      </c>
      <c r="C17" s="93" t="s">
        <v>215</v>
      </c>
      <c r="D17" s="93" t="s">
        <v>163</v>
      </c>
      <c r="E17" s="172" t="n">
        <v>37442</v>
      </c>
      <c r="F17" s="93" t="n">
        <v>5</v>
      </c>
      <c r="G17" s="93" t="n">
        <v>32</v>
      </c>
      <c r="H17" s="93" t="n">
        <v>23</v>
      </c>
      <c r="I17" s="93" t="n">
        <v>23</v>
      </c>
      <c r="K17" s="174" t="n">
        <v>6</v>
      </c>
      <c r="L17" s="175"/>
      <c r="M17" s="175"/>
      <c r="N17" s="176"/>
      <c r="O17" s="175"/>
      <c r="P17" s="176"/>
      <c r="Q17" s="176" t="n">
        <f aca="false">N17+P17</f>
        <v>0</v>
      </c>
    </row>
    <row r="18" customFormat="false" ht="12.75" hidden="false" customHeight="false" outlineLevel="0" collapsed="false">
      <c r="A18" s="177" t="n">
        <v>7</v>
      </c>
      <c r="B18" s="177" t="s">
        <v>221</v>
      </c>
      <c r="C18" s="177" t="s">
        <v>222</v>
      </c>
      <c r="D18" s="177" t="s">
        <v>157</v>
      </c>
      <c r="E18" s="178" t="n">
        <v>36912</v>
      </c>
      <c r="F18" s="177" t="n">
        <v>5</v>
      </c>
      <c r="G18" s="177" t="n">
        <v>30.5</v>
      </c>
      <c r="H18" s="177" t="n">
        <v>21.5</v>
      </c>
      <c r="I18" s="177" t="n">
        <v>22</v>
      </c>
    </row>
    <row r="19" customFormat="false" ht="12.75" hidden="false" customHeight="false" outlineLevel="0" collapsed="false">
      <c r="A19" s="177" t="n">
        <v>8</v>
      </c>
      <c r="B19" s="177" t="s">
        <v>212</v>
      </c>
      <c r="C19" s="177" t="s">
        <v>223</v>
      </c>
      <c r="D19" s="177" t="s">
        <v>157</v>
      </c>
      <c r="E19" s="178" t="n">
        <v>37244</v>
      </c>
      <c r="F19" s="177" t="n">
        <v>5</v>
      </c>
      <c r="G19" s="177" t="n">
        <v>29.5</v>
      </c>
      <c r="H19" s="177" t="n">
        <v>21.5</v>
      </c>
      <c r="I19" s="177" t="n">
        <v>21</v>
      </c>
      <c r="K19" s="179" t="s">
        <v>224</v>
      </c>
      <c r="L19" s="3"/>
      <c r="M19" s="180" t="n">
        <v>7</v>
      </c>
    </row>
    <row r="20" customFormat="false" ht="12.75" hidden="false" customHeight="false" outlineLevel="0" collapsed="false">
      <c r="A20" s="177" t="n">
        <v>9</v>
      </c>
      <c r="B20" s="177" t="s">
        <v>225</v>
      </c>
      <c r="C20" s="177" t="s">
        <v>215</v>
      </c>
      <c r="D20" s="177" t="s">
        <v>226</v>
      </c>
      <c r="E20" s="178" t="n">
        <v>36863</v>
      </c>
      <c r="F20" s="177" t="n">
        <v>5</v>
      </c>
      <c r="G20" s="177" t="n">
        <v>29</v>
      </c>
      <c r="H20" s="177" t="n">
        <v>21.5</v>
      </c>
      <c r="I20" s="177" t="n">
        <v>23</v>
      </c>
    </row>
    <row r="21" customFormat="false" ht="12.75" hidden="false" customHeight="false" outlineLevel="0" collapsed="false">
      <c r="A21" s="177" t="n">
        <v>10</v>
      </c>
      <c r="B21" s="177" t="s">
        <v>227</v>
      </c>
      <c r="C21" s="177" t="s">
        <v>228</v>
      </c>
      <c r="D21" s="177" t="s">
        <v>85</v>
      </c>
      <c r="E21" s="178" t="n">
        <v>37384</v>
      </c>
      <c r="F21" s="177" t="n">
        <v>5</v>
      </c>
      <c r="G21" s="177" t="n">
        <v>28.5</v>
      </c>
      <c r="H21" s="177" t="n">
        <v>19.5</v>
      </c>
      <c r="I21" s="177" t="n">
        <v>20</v>
      </c>
    </row>
    <row r="22" customFormat="false" ht="12.75" hidden="false" customHeight="false" outlineLevel="0" collapsed="false">
      <c r="A22" s="177" t="n">
        <v>11</v>
      </c>
      <c r="B22" s="177" t="s">
        <v>229</v>
      </c>
      <c r="C22" s="177" t="s">
        <v>230</v>
      </c>
      <c r="D22" s="177" t="s">
        <v>231</v>
      </c>
      <c r="E22" s="178" t="n">
        <v>38819</v>
      </c>
      <c r="F22" s="177" t="n">
        <v>4.5</v>
      </c>
      <c r="G22" s="177" t="n">
        <v>30</v>
      </c>
      <c r="H22" s="177" t="n">
        <v>22.5</v>
      </c>
      <c r="I22" s="177" t="n">
        <v>19.5</v>
      </c>
    </row>
    <row r="23" customFormat="false" ht="12.75" hidden="false" customHeight="false" outlineLevel="0" collapsed="false">
      <c r="A23" s="177" t="n">
        <v>12</v>
      </c>
      <c r="B23" s="177" t="s">
        <v>232</v>
      </c>
      <c r="C23" s="177" t="s">
        <v>233</v>
      </c>
      <c r="D23" s="177" t="s">
        <v>160</v>
      </c>
      <c r="E23" s="178" t="n">
        <v>36544</v>
      </c>
      <c r="F23" s="177" t="n">
        <v>4.5</v>
      </c>
      <c r="G23" s="177" t="n">
        <v>27.5</v>
      </c>
      <c r="H23" s="177" t="n">
        <v>19.5</v>
      </c>
      <c r="I23" s="177" t="n">
        <v>16</v>
      </c>
    </row>
    <row r="24" customFormat="false" ht="12.75" hidden="false" customHeight="false" outlineLevel="0" collapsed="false">
      <c r="A24" s="177" t="n">
        <v>13</v>
      </c>
      <c r="B24" s="177" t="s">
        <v>234</v>
      </c>
      <c r="C24" s="177" t="s">
        <v>228</v>
      </c>
      <c r="D24" s="177" t="s">
        <v>160</v>
      </c>
      <c r="E24" s="178" t="n">
        <v>36402</v>
      </c>
      <c r="F24" s="177" t="n">
        <v>4</v>
      </c>
      <c r="G24" s="177" t="n">
        <v>30</v>
      </c>
      <c r="H24" s="177" t="n">
        <v>21.5</v>
      </c>
      <c r="I24" s="177" t="n">
        <v>19</v>
      </c>
    </row>
    <row r="25" customFormat="false" ht="12.75" hidden="false" customHeight="false" outlineLevel="0" collapsed="false">
      <c r="A25" s="177" t="n">
        <v>14</v>
      </c>
      <c r="B25" s="177" t="s">
        <v>235</v>
      </c>
      <c r="C25" s="177" t="s">
        <v>230</v>
      </c>
      <c r="D25" s="177" t="s">
        <v>160</v>
      </c>
      <c r="E25" s="178" t="n">
        <v>36300</v>
      </c>
      <c r="F25" s="177" t="n">
        <v>4</v>
      </c>
      <c r="G25" s="177" t="n">
        <v>28.5</v>
      </c>
      <c r="H25" s="177" t="n">
        <v>21</v>
      </c>
      <c r="I25" s="177" t="n">
        <v>20</v>
      </c>
    </row>
    <row r="26" customFormat="false" ht="12.75" hidden="false" customHeight="false" outlineLevel="0" collapsed="false">
      <c r="A26" s="177" t="n">
        <v>15</v>
      </c>
      <c r="B26" s="177" t="s">
        <v>236</v>
      </c>
      <c r="C26" s="177" t="s">
        <v>237</v>
      </c>
      <c r="D26" s="177" t="s">
        <v>238</v>
      </c>
      <c r="E26" s="178" t="n">
        <v>36744</v>
      </c>
      <c r="F26" s="177" t="n">
        <v>4</v>
      </c>
      <c r="G26" s="177" t="n">
        <v>28</v>
      </c>
      <c r="H26" s="177" t="n">
        <v>20</v>
      </c>
      <c r="I26" s="177" t="n">
        <v>18</v>
      </c>
    </row>
    <row r="27" customFormat="false" ht="12.75" hidden="false" customHeight="false" outlineLevel="0" collapsed="false">
      <c r="A27" s="177" t="n">
        <v>16</v>
      </c>
      <c r="B27" s="177" t="s">
        <v>232</v>
      </c>
      <c r="C27" s="177" t="s">
        <v>239</v>
      </c>
      <c r="D27" s="177" t="s">
        <v>85</v>
      </c>
      <c r="E27" s="178" t="n">
        <v>37040</v>
      </c>
      <c r="F27" s="177" t="n">
        <v>4</v>
      </c>
      <c r="G27" s="177" t="n">
        <v>28</v>
      </c>
      <c r="H27" s="177" t="n">
        <v>19.5</v>
      </c>
      <c r="I27" s="177" t="n">
        <v>17</v>
      </c>
    </row>
    <row r="28" customFormat="false" ht="12.75" hidden="false" customHeight="false" outlineLevel="0" collapsed="false">
      <c r="A28" s="177" t="n">
        <v>17</v>
      </c>
      <c r="B28" s="177" t="s">
        <v>240</v>
      </c>
      <c r="C28" s="177" t="s">
        <v>241</v>
      </c>
      <c r="D28" s="177" t="s">
        <v>242</v>
      </c>
      <c r="E28" s="178" t="n">
        <v>37924</v>
      </c>
      <c r="F28" s="177" t="n">
        <v>4</v>
      </c>
      <c r="G28" s="177" t="n">
        <v>27.5</v>
      </c>
      <c r="H28" s="177" t="n">
        <v>20.5</v>
      </c>
      <c r="I28" s="177" t="n">
        <v>17</v>
      </c>
    </row>
    <row r="29" customFormat="false" ht="12.75" hidden="false" customHeight="false" outlineLevel="0" collapsed="false">
      <c r="A29" s="177" t="n">
        <v>18</v>
      </c>
      <c r="B29" s="177" t="s">
        <v>243</v>
      </c>
      <c r="C29" s="177" t="s">
        <v>244</v>
      </c>
      <c r="D29" s="177" t="s">
        <v>85</v>
      </c>
      <c r="E29" s="178" t="n">
        <v>37563</v>
      </c>
      <c r="F29" s="177" t="n">
        <v>4</v>
      </c>
      <c r="G29" s="177" t="n">
        <v>27</v>
      </c>
      <c r="H29" s="177" t="n">
        <v>19.5</v>
      </c>
      <c r="I29" s="177" t="n">
        <v>16.5</v>
      </c>
    </row>
    <row r="30" customFormat="false" ht="12.75" hidden="false" customHeight="false" outlineLevel="0" collapsed="false">
      <c r="A30" s="177" t="n">
        <v>19</v>
      </c>
      <c r="B30" s="177" t="s">
        <v>245</v>
      </c>
      <c r="C30" s="177" t="s">
        <v>246</v>
      </c>
      <c r="D30" s="177" t="s">
        <v>85</v>
      </c>
      <c r="E30" s="178" t="n">
        <v>37617</v>
      </c>
      <c r="F30" s="177" t="n">
        <v>4</v>
      </c>
      <c r="G30" s="177" t="n">
        <v>25.5</v>
      </c>
      <c r="H30" s="177" t="n">
        <v>18</v>
      </c>
      <c r="I30" s="177" t="n">
        <v>15</v>
      </c>
    </row>
    <row r="31" customFormat="false" ht="12.75" hidden="false" customHeight="false" outlineLevel="0" collapsed="false">
      <c r="A31" s="177" t="n">
        <v>20</v>
      </c>
      <c r="B31" s="177" t="s">
        <v>247</v>
      </c>
      <c r="C31" s="177" t="s">
        <v>248</v>
      </c>
      <c r="D31" s="177" t="s">
        <v>85</v>
      </c>
      <c r="E31" s="178" t="n">
        <v>38613</v>
      </c>
      <c r="F31" s="177" t="n">
        <v>4</v>
      </c>
      <c r="G31" s="177" t="n">
        <v>25.5</v>
      </c>
      <c r="H31" s="177" t="n">
        <v>17.5</v>
      </c>
      <c r="I31" s="177" t="n">
        <v>15</v>
      </c>
    </row>
    <row r="32" customFormat="false" ht="12.75" hidden="false" customHeight="false" outlineLevel="0" collapsed="false">
      <c r="A32" s="177" t="n">
        <v>21</v>
      </c>
      <c r="B32" s="177" t="s">
        <v>249</v>
      </c>
      <c r="C32" s="177" t="s">
        <v>250</v>
      </c>
      <c r="D32" s="177" t="s">
        <v>160</v>
      </c>
      <c r="E32" s="178" t="n">
        <v>36714</v>
      </c>
      <c r="F32" s="177" t="n">
        <v>4</v>
      </c>
      <c r="G32" s="177" t="n">
        <v>25</v>
      </c>
      <c r="H32" s="177" t="n">
        <v>18</v>
      </c>
      <c r="I32" s="177" t="n">
        <v>16</v>
      </c>
    </row>
    <row r="33" customFormat="false" ht="12.75" hidden="false" customHeight="false" outlineLevel="0" collapsed="false">
      <c r="A33" s="177" t="n">
        <v>22</v>
      </c>
      <c r="B33" s="177" t="s">
        <v>251</v>
      </c>
      <c r="C33" s="177" t="s">
        <v>252</v>
      </c>
      <c r="D33" s="177" t="s">
        <v>85</v>
      </c>
      <c r="E33" s="178" t="n">
        <v>38224</v>
      </c>
      <c r="F33" s="177" t="n">
        <v>4</v>
      </c>
      <c r="G33" s="177" t="n">
        <v>25</v>
      </c>
      <c r="H33" s="177" t="n">
        <v>18</v>
      </c>
      <c r="I33" s="177" t="n">
        <v>16</v>
      </c>
    </row>
    <row r="34" customFormat="false" ht="12.75" hidden="false" customHeight="false" outlineLevel="0" collapsed="false">
      <c r="A34" s="177" t="n">
        <v>23</v>
      </c>
      <c r="B34" s="177" t="s">
        <v>253</v>
      </c>
      <c r="C34" s="177" t="s">
        <v>254</v>
      </c>
      <c r="D34" s="177" t="s">
        <v>160</v>
      </c>
      <c r="E34" s="178" t="n">
        <v>36590</v>
      </c>
      <c r="F34" s="177" t="n">
        <v>4</v>
      </c>
      <c r="G34" s="177" t="n">
        <v>24</v>
      </c>
      <c r="H34" s="177" t="n">
        <v>17.5</v>
      </c>
      <c r="I34" s="177" t="n">
        <v>14</v>
      </c>
    </row>
    <row r="35" customFormat="false" ht="12.75" hidden="false" customHeight="false" outlineLevel="0" collapsed="false">
      <c r="A35" s="177" t="n">
        <v>24</v>
      </c>
      <c r="B35" s="177" t="s">
        <v>255</v>
      </c>
      <c r="C35" s="177" t="s">
        <v>256</v>
      </c>
      <c r="D35" s="177" t="s">
        <v>85</v>
      </c>
      <c r="E35" s="178" t="n">
        <v>37741</v>
      </c>
      <c r="F35" s="177" t="n">
        <v>4</v>
      </c>
      <c r="G35" s="177" t="n">
        <v>22</v>
      </c>
      <c r="H35" s="177" t="n">
        <v>16</v>
      </c>
      <c r="I35" s="177" t="n">
        <v>12</v>
      </c>
    </row>
    <row r="36" customFormat="false" ht="12.75" hidden="false" customHeight="false" outlineLevel="0" collapsed="false">
      <c r="A36" s="177" t="n">
        <v>25</v>
      </c>
      <c r="B36" s="177" t="s">
        <v>257</v>
      </c>
      <c r="C36" s="177" t="s">
        <v>215</v>
      </c>
      <c r="D36" s="177" t="s">
        <v>85</v>
      </c>
      <c r="E36" s="178" t="n">
        <v>38611</v>
      </c>
      <c r="F36" s="177" t="n">
        <v>4</v>
      </c>
      <c r="G36" s="177" t="n">
        <v>21.5</v>
      </c>
      <c r="H36" s="177" t="n">
        <v>15.5</v>
      </c>
      <c r="I36" s="177" t="n">
        <v>13</v>
      </c>
    </row>
    <row r="37" customFormat="false" ht="12.75" hidden="false" customHeight="false" outlineLevel="0" collapsed="false">
      <c r="A37" s="177" t="n">
        <v>26</v>
      </c>
      <c r="B37" s="177" t="s">
        <v>258</v>
      </c>
      <c r="C37" s="177" t="s">
        <v>259</v>
      </c>
      <c r="D37" s="177" t="s">
        <v>85</v>
      </c>
      <c r="E37" s="178" t="n">
        <v>38398</v>
      </c>
      <c r="F37" s="177" t="n">
        <v>3.5</v>
      </c>
      <c r="G37" s="177" t="n">
        <v>24</v>
      </c>
      <c r="H37" s="177" t="n">
        <v>17.5</v>
      </c>
      <c r="I37" s="177" t="n">
        <v>14.5</v>
      </c>
    </row>
    <row r="38" customFormat="false" ht="12.75" hidden="false" customHeight="false" outlineLevel="0" collapsed="false">
      <c r="A38" s="177" t="n">
        <v>27</v>
      </c>
      <c r="B38" s="177" t="s">
        <v>260</v>
      </c>
      <c r="C38" s="177" t="s">
        <v>252</v>
      </c>
      <c r="D38" s="177" t="s">
        <v>261</v>
      </c>
      <c r="E38" s="178" t="n">
        <v>37502</v>
      </c>
      <c r="F38" s="177" t="n">
        <v>3.5</v>
      </c>
      <c r="G38" s="177" t="n">
        <v>22.5</v>
      </c>
      <c r="H38" s="177" t="n">
        <v>16.5</v>
      </c>
      <c r="I38" s="177" t="n">
        <v>14.5</v>
      </c>
    </row>
    <row r="39" customFormat="false" ht="12.75" hidden="false" customHeight="false" outlineLevel="0" collapsed="false">
      <c r="A39" s="177" t="n">
        <v>28</v>
      </c>
      <c r="B39" s="177" t="s">
        <v>262</v>
      </c>
      <c r="C39" s="177" t="s">
        <v>215</v>
      </c>
      <c r="D39" s="177" t="s">
        <v>242</v>
      </c>
      <c r="E39" s="178" t="n">
        <v>38322</v>
      </c>
      <c r="F39" s="177" t="n">
        <v>3</v>
      </c>
      <c r="G39" s="177" t="n">
        <v>26.5</v>
      </c>
      <c r="H39" s="177" t="n">
        <v>19.5</v>
      </c>
      <c r="I39" s="177" t="n">
        <v>14</v>
      </c>
    </row>
    <row r="40" customFormat="false" ht="12.75" hidden="false" customHeight="false" outlineLevel="0" collapsed="false">
      <c r="A40" s="177" t="n">
        <v>29</v>
      </c>
      <c r="B40" s="177" t="s">
        <v>263</v>
      </c>
      <c r="C40" s="177" t="s">
        <v>264</v>
      </c>
      <c r="D40" s="177" t="s">
        <v>160</v>
      </c>
      <c r="E40" s="178" t="n">
        <v>36252</v>
      </c>
      <c r="F40" s="177" t="n">
        <v>3</v>
      </c>
      <c r="G40" s="177" t="n">
        <v>25</v>
      </c>
      <c r="H40" s="177" t="n">
        <v>18</v>
      </c>
      <c r="I40" s="177" t="n">
        <v>12</v>
      </c>
    </row>
    <row r="41" customFormat="false" ht="12.75" hidden="false" customHeight="false" outlineLevel="0" collapsed="false">
      <c r="A41" s="177" t="n">
        <v>30</v>
      </c>
      <c r="B41" s="177" t="s">
        <v>265</v>
      </c>
      <c r="C41" s="177" t="s">
        <v>266</v>
      </c>
      <c r="D41" s="177" t="s">
        <v>85</v>
      </c>
      <c r="E41" s="178" t="n">
        <v>37526</v>
      </c>
      <c r="F41" s="177" t="n">
        <v>3</v>
      </c>
      <c r="G41" s="177" t="n">
        <v>24</v>
      </c>
      <c r="H41" s="177" t="n">
        <v>16</v>
      </c>
      <c r="I41" s="177" t="n">
        <v>13</v>
      </c>
    </row>
    <row r="42" customFormat="false" ht="12.75" hidden="false" customHeight="false" outlineLevel="0" collapsed="false">
      <c r="A42" s="177" t="n">
        <v>31</v>
      </c>
      <c r="B42" s="177" t="s">
        <v>267</v>
      </c>
      <c r="C42" s="177" t="s">
        <v>268</v>
      </c>
      <c r="D42" s="177" t="s">
        <v>242</v>
      </c>
      <c r="E42" s="178" t="n">
        <v>38187</v>
      </c>
      <c r="F42" s="177" t="n">
        <v>3</v>
      </c>
      <c r="G42" s="177" t="n">
        <v>23.5</v>
      </c>
      <c r="H42" s="177" t="n">
        <v>17.5</v>
      </c>
      <c r="I42" s="177" t="n">
        <v>11</v>
      </c>
    </row>
    <row r="43" customFormat="false" ht="12.75" hidden="false" customHeight="false" outlineLevel="0" collapsed="false">
      <c r="A43" s="177" t="n">
        <v>32</v>
      </c>
      <c r="B43" s="177" t="s">
        <v>269</v>
      </c>
      <c r="C43" s="177" t="s">
        <v>270</v>
      </c>
      <c r="D43" s="177" t="s">
        <v>271</v>
      </c>
      <c r="E43" s="178" t="n">
        <v>36296</v>
      </c>
      <c r="F43" s="177" t="n">
        <v>3</v>
      </c>
      <c r="G43" s="177" t="n">
        <v>23</v>
      </c>
      <c r="H43" s="177" t="n">
        <v>17</v>
      </c>
      <c r="I43" s="177" t="n">
        <v>12</v>
      </c>
    </row>
    <row r="44" customFormat="false" ht="12.75" hidden="false" customHeight="false" outlineLevel="0" collapsed="false">
      <c r="A44" s="177" t="n">
        <v>33</v>
      </c>
      <c r="B44" s="177" t="s">
        <v>272</v>
      </c>
      <c r="C44" s="177" t="s">
        <v>252</v>
      </c>
      <c r="D44" s="177" t="s">
        <v>242</v>
      </c>
      <c r="E44" s="178" t="n">
        <v>38485</v>
      </c>
      <c r="F44" s="177" t="n">
        <v>3</v>
      </c>
      <c r="G44" s="177" t="n">
        <v>21.5</v>
      </c>
      <c r="H44" s="177" t="n">
        <v>15.5</v>
      </c>
      <c r="I44" s="177" t="n">
        <v>10</v>
      </c>
    </row>
    <row r="45" customFormat="false" ht="12.75" hidden="false" customHeight="false" outlineLevel="0" collapsed="false">
      <c r="A45" s="177" t="n">
        <v>34</v>
      </c>
      <c r="B45" s="177" t="s">
        <v>262</v>
      </c>
      <c r="C45" s="177" t="s">
        <v>273</v>
      </c>
      <c r="D45" s="177" t="s">
        <v>242</v>
      </c>
      <c r="E45" s="178" t="n">
        <v>38322</v>
      </c>
      <c r="F45" s="177" t="n">
        <v>3</v>
      </c>
      <c r="G45" s="177" t="n">
        <v>21</v>
      </c>
      <c r="H45" s="177" t="n">
        <v>15</v>
      </c>
      <c r="I45" s="177" t="n">
        <v>11</v>
      </c>
    </row>
    <row r="46" customFormat="false" ht="12.75" hidden="false" customHeight="false" outlineLevel="0" collapsed="false">
      <c r="A46" s="177" t="n">
        <v>35</v>
      </c>
      <c r="B46" s="177" t="s">
        <v>274</v>
      </c>
      <c r="C46" s="177" t="s">
        <v>275</v>
      </c>
      <c r="D46" s="177" t="s">
        <v>85</v>
      </c>
      <c r="E46" s="178" t="n">
        <v>38522</v>
      </c>
      <c r="F46" s="177" t="n">
        <v>3</v>
      </c>
      <c r="G46" s="181" t="n">
        <v>20.5</v>
      </c>
      <c r="H46" s="177" t="n">
        <v>15</v>
      </c>
      <c r="I46" s="177" t="n">
        <v>10</v>
      </c>
    </row>
    <row r="47" customFormat="false" ht="12.75" hidden="false" customHeight="false" outlineLevel="0" collapsed="false">
      <c r="A47" s="177" t="n">
        <v>36</v>
      </c>
      <c r="B47" s="177" t="s">
        <v>276</v>
      </c>
      <c r="C47" s="177" t="s">
        <v>277</v>
      </c>
      <c r="D47" s="177" t="s">
        <v>85</v>
      </c>
      <c r="E47" s="178" t="n">
        <v>38115</v>
      </c>
      <c r="F47" s="177" t="n">
        <v>3</v>
      </c>
      <c r="G47" s="177" t="n">
        <v>20</v>
      </c>
      <c r="H47" s="177" t="n">
        <v>14</v>
      </c>
      <c r="I47" s="177" t="n">
        <v>11</v>
      </c>
    </row>
    <row r="48" customFormat="false" ht="12.75" hidden="false" customHeight="false" outlineLevel="0" collapsed="false">
      <c r="A48" s="177" t="n">
        <v>37</v>
      </c>
      <c r="B48" s="177" t="s">
        <v>278</v>
      </c>
      <c r="C48" s="177" t="s">
        <v>279</v>
      </c>
      <c r="D48" s="177" t="s">
        <v>160</v>
      </c>
      <c r="E48" s="178" t="n">
        <v>37151</v>
      </c>
      <c r="F48" s="177" t="n">
        <v>3</v>
      </c>
      <c r="G48" s="177" t="n">
        <v>19</v>
      </c>
      <c r="H48" s="177" t="n">
        <v>13</v>
      </c>
      <c r="I48" s="177" t="n">
        <v>7</v>
      </c>
    </row>
    <row r="49" customFormat="false" ht="12.75" hidden="false" customHeight="false" outlineLevel="0" collapsed="false">
      <c r="A49" s="177" t="n">
        <v>38</v>
      </c>
      <c r="B49" s="177" t="s">
        <v>280</v>
      </c>
      <c r="C49" s="177" t="s">
        <v>250</v>
      </c>
      <c r="D49" s="177" t="s">
        <v>242</v>
      </c>
      <c r="E49" s="178" t="n">
        <v>37108</v>
      </c>
      <c r="F49" s="177" t="n">
        <v>2.5</v>
      </c>
      <c r="G49" s="177" t="n">
        <v>20.5</v>
      </c>
      <c r="H49" s="177" t="n">
        <v>15</v>
      </c>
      <c r="I49" s="177" t="n">
        <v>9.5</v>
      </c>
    </row>
    <row r="50" customFormat="false" ht="12.75" hidden="false" customHeight="false" outlineLevel="0" collapsed="false">
      <c r="A50" s="177" t="n">
        <v>39</v>
      </c>
      <c r="B50" s="177" t="s">
        <v>281</v>
      </c>
      <c r="C50" s="177" t="s">
        <v>282</v>
      </c>
      <c r="D50" s="177" t="s">
        <v>242</v>
      </c>
      <c r="E50" s="178" t="n">
        <v>38799</v>
      </c>
      <c r="F50" s="177" t="n">
        <v>2.5</v>
      </c>
      <c r="G50" s="177" t="n">
        <v>17</v>
      </c>
      <c r="H50" s="177" t="n">
        <v>11.5</v>
      </c>
      <c r="I50" s="177" t="n">
        <v>8</v>
      </c>
    </row>
    <row r="51" customFormat="false" ht="12.75" hidden="false" customHeight="false" outlineLevel="0" collapsed="false">
      <c r="A51" s="177" t="n">
        <v>40</v>
      </c>
      <c r="B51" s="177" t="s">
        <v>283</v>
      </c>
      <c r="C51" s="177" t="s">
        <v>284</v>
      </c>
      <c r="D51" s="177" t="s">
        <v>285</v>
      </c>
      <c r="E51" s="178" t="n">
        <v>36713</v>
      </c>
      <c r="F51" s="177" t="n">
        <v>2</v>
      </c>
      <c r="G51" s="177" t="n">
        <v>23</v>
      </c>
      <c r="H51" s="177" t="n">
        <v>17</v>
      </c>
      <c r="I51" s="177" t="n">
        <v>9</v>
      </c>
    </row>
    <row r="52" customFormat="false" ht="12.75" hidden="false" customHeight="false" outlineLevel="0" collapsed="false">
      <c r="A52" s="177" t="n">
        <v>41</v>
      </c>
      <c r="B52" s="177" t="s">
        <v>286</v>
      </c>
      <c r="C52" s="177" t="s">
        <v>287</v>
      </c>
      <c r="D52" s="177" t="s">
        <v>285</v>
      </c>
      <c r="E52" s="178" t="n">
        <v>37359</v>
      </c>
      <c r="F52" s="177" t="n">
        <v>2</v>
      </c>
      <c r="G52" s="177" t="n">
        <v>23</v>
      </c>
      <c r="H52" s="177" t="n">
        <v>15.5</v>
      </c>
      <c r="I52" s="177" t="n">
        <v>11</v>
      </c>
    </row>
    <row r="53" customFormat="false" ht="12.75" hidden="false" customHeight="false" outlineLevel="0" collapsed="false">
      <c r="A53" s="177" t="n">
        <v>42</v>
      </c>
      <c r="B53" s="177" t="s">
        <v>288</v>
      </c>
      <c r="C53" s="177" t="s">
        <v>215</v>
      </c>
      <c r="D53" s="177" t="s">
        <v>242</v>
      </c>
      <c r="E53" s="178" t="n">
        <v>37392</v>
      </c>
      <c r="F53" s="177" t="n">
        <v>2</v>
      </c>
      <c r="G53" s="177" t="n">
        <v>22</v>
      </c>
      <c r="H53" s="177" t="n">
        <v>15.5</v>
      </c>
      <c r="I53" s="177" t="n">
        <v>7</v>
      </c>
    </row>
    <row r="54" customFormat="false" ht="12.75" hidden="false" customHeight="false" outlineLevel="0" collapsed="false">
      <c r="A54" s="177" t="n">
        <v>43</v>
      </c>
      <c r="B54" s="177" t="s">
        <v>289</v>
      </c>
      <c r="C54" s="177" t="s">
        <v>290</v>
      </c>
      <c r="D54" s="177" t="s">
        <v>242</v>
      </c>
      <c r="E54" s="178" t="n">
        <v>38560</v>
      </c>
      <c r="F54" s="177" t="n">
        <v>2</v>
      </c>
      <c r="G54" s="177" t="n">
        <v>19</v>
      </c>
      <c r="H54" s="177" t="n">
        <v>13</v>
      </c>
      <c r="I54" s="177" t="n">
        <v>7</v>
      </c>
    </row>
    <row r="55" customFormat="false" ht="12.75" hidden="false" customHeight="false" outlineLevel="0" collapsed="false">
      <c r="A55" s="177" t="n">
        <v>44</v>
      </c>
      <c r="B55" s="177" t="s">
        <v>291</v>
      </c>
      <c r="C55" s="177" t="s">
        <v>230</v>
      </c>
      <c r="D55" s="177" t="s">
        <v>242</v>
      </c>
      <c r="E55" s="178" t="n">
        <v>38189</v>
      </c>
      <c r="F55" s="177" t="n">
        <v>2</v>
      </c>
      <c r="G55" s="177" t="n">
        <v>18</v>
      </c>
      <c r="H55" s="177" t="n">
        <v>13</v>
      </c>
      <c r="I55" s="177" t="n">
        <v>8</v>
      </c>
    </row>
    <row r="56" customFormat="false" ht="12.75" hidden="false" customHeight="false" outlineLevel="0" collapsed="false">
      <c r="A56" s="177" t="n">
        <v>45</v>
      </c>
      <c r="B56" s="177" t="s">
        <v>292</v>
      </c>
      <c r="C56" s="177" t="s">
        <v>293</v>
      </c>
      <c r="D56" s="177" t="s">
        <v>160</v>
      </c>
      <c r="E56" s="178" t="n">
        <v>37146</v>
      </c>
      <c r="F56" s="177" t="n">
        <v>2</v>
      </c>
      <c r="G56" s="177" t="n">
        <v>17.5</v>
      </c>
      <c r="H56" s="177" t="n">
        <v>12.5</v>
      </c>
      <c r="I56" s="177" t="n">
        <v>9</v>
      </c>
    </row>
    <row r="57" customFormat="false" ht="12.75" hidden="false" customHeight="false" outlineLevel="0" collapsed="false">
      <c r="A57" s="177" t="n">
        <v>46</v>
      </c>
      <c r="B57" s="177" t="s">
        <v>294</v>
      </c>
      <c r="C57" s="177" t="s">
        <v>213</v>
      </c>
      <c r="D57" s="177" t="s">
        <v>160</v>
      </c>
      <c r="E57" s="178" t="n">
        <v>37137</v>
      </c>
      <c r="F57" s="177" t="n">
        <v>2</v>
      </c>
      <c r="G57" s="177" t="n">
        <v>17</v>
      </c>
      <c r="H57" s="177" t="n">
        <v>13</v>
      </c>
      <c r="I57" s="177" t="n">
        <v>5</v>
      </c>
    </row>
    <row r="58" customFormat="false" ht="12.75" hidden="false" customHeight="false" outlineLevel="0" collapsed="false">
      <c r="A58" s="177" t="n">
        <v>47</v>
      </c>
      <c r="B58" s="177" t="s">
        <v>295</v>
      </c>
      <c r="C58" s="177" t="s">
        <v>233</v>
      </c>
      <c r="D58" s="177" t="s">
        <v>285</v>
      </c>
      <c r="E58" s="178" t="n">
        <v>38701</v>
      </c>
      <c r="F58" s="177" t="n">
        <v>2</v>
      </c>
      <c r="G58" s="177" t="n">
        <v>17</v>
      </c>
      <c r="H58" s="177" t="n">
        <v>12</v>
      </c>
      <c r="I58" s="177" t="n">
        <v>5</v>
      </c>
    </row>
    <row r="59" customFormat="false" ht="12.75" hidden="false" customHeight="false" outlineLevel="0" collapsed="false">
      <c r="A59" s="177" t="n">
        <v>48</v>
      </c>
      <c r="B59" s="177" t="s">
        <v>296</v>
      </c>
      <c r="C59" s="177" t="s">
        <v>297</v>
      </c>
      <c r="D59" s="177" t="s">
        <v>231</v>
      </c>
      <c r="E59" s="178" t="n">
        <v>38176</v>
      </c>
      <c r="F59" s="177" t="n">
        <v>1.5</v>
      </c>
      <c r="G59" s="177" t="n">
        <v>18</v>
      </c>
      <c r="H59" s="177" t="n">
        <v>13</v>
      </c>
      <c r="I59" s="177" t="n">
        <v>8</v>
      </c>
    </row>
    <row r="60" customFormat="false" ht="12.75" hidden="false" customHeight="false" outlineLevel="0" collapsed="false">
      <c r="A60" s="177" t="n">
        <v>49</v>
      </c>
      <c r="B60" s="177" t="s">
        <v>298</v>
      </c>
      <c r="C60" s="177" t="s">
        <v>230</v>
      </c>
      <c r="D60" s="177" t="s">
        <v>299</v>
      </c>
      <c r="E60" s="178" t="n">
        <v>36981</v>
      </c>
      <c r="F60" s="177" t="n">
        <v>1</v>
      </c>
      <c r="G60" s="177" t="n">
        <v>17</v>
      </c>
      <c r="H60" s="177" t="n">
        <v>13</v>
      </c>
      <c r="I60" s="177" t="n">
        <v>3</v>
      </c>
    </row>
    <row r="61" customFormat="false" ht="12.75" hidden="false" customHeight="false" outlineLevel="0" collapsed="false">
      <c r="A61" s="177" t="n">
        <v>50</v>
      </c>
      <c r="B61" s="177" t="s">
        <v>300</v>
      </c>
      <c r="C61" s="177" t="s">
        <v>301</v>
      </c>
      <c r="D61" s="177" t="s">
        <v>285</v>
      </c>
      <c r="E61" s="178" t="n">
        <v>36728</v>
      </c>
      <c r="F61" s="177" t="n">
        <v>0</v>
      </c>
      <c r="G61" s="177" t="n">
        <v>15.5</v>
      </c>
      <c r="H61" s="177" t="n">
        <v>10.5</v>
      </c>
      <c r="I61" s="177" t="n">
        <v>0</v>
      </c>
    </row>
    <row r="66" customFormat="false" ht="12.75" hidden="false" customHeight="false" outlineLevel="0" collapsed="false">
      <c r="D66" s="0" t="s">
        <v>302</v>
      </c>
    </row>
    <row r="67" customFormat="false" ht="12.75" hidden="false" customHeight="false" outlineLevel="0" collapsed="false">
      <c r="D67" s="0" t="s">
        <v>303</v>
      </c>
    </row>
    <row r="68" customFormat="false" ht="12.75" hidden="false" customHeight="false" outlineLevel="0" collapsed="false">
      <c r="D68" s="0" t="s">
        <v>304</v>
      </c>
    </row>
    <row r="69" customFormat="false" ht="12.75" hidden="false" customHeight="false" outlineLevel="0" collapsed="false">
      <c r="D69" s="0" t="s">
        <v>305</v>
      </c>
    </row>
    <row r="70" customFormat="false" ht="12.75" hidden="false" customHeight="false" outlineLevel="0" collapsed="false">
      <c r="D70" s="0" t="s">
        <v>306</v>
      </c>
    </row>
    <row r="71" customFormat="false" ht="12.75" hidden="false" customHeight="false" outlineLevel="0" collapsed="false">
      <c r="D71" s="0" t="s">
        <v>307</v>
      </c>
    </row>
    <row r="72" customFormat="false" ht="12.75" hidden="false" customHeight="false" outlineLevel="0" collapsed="false">
      <c r="D72" s="0" t="s">
        <v>308</v>
      </c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S20" activeCellId="0" sqref="S20:U20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3" min="3" style="0" width="18.85"/>
    <col collapsed="false" customWidth="true" hidden="false" outlineLevel="0" max="4" min="4" style="0" width="5.56"/>
    <col collapsed="false" customWidth="true" hidden="false" outlineLevel="0" max="5" min="5" style="182" width="5.85"/>
    <col collapsed="false" customWidth="true" hidden="false" outlineLevel="0" max="6" min="6" style="0" width="25.56"/>
    <col collapsed="false" customWidth="true" hidden="false" outlineLevel="0" max="10" min="7" style="0" width="4.99"/>
    <col collapsed="false" customWidth="true" hidden="false" outlineLevel="0" max="11" min="11" style="0" width="4.85"/>
    <col collapsed="false" customWidth="true" hidden="false" outlineLevel="0" max="12" min="12" style="0" width="18.14"/>
    <col collapsed="false" customWidth="true" hidden="false" outlineLevel="0" max="13" min="13" style="0" width="5.56"/>
    <col collapsed="false" customWidth="true" hidden="false" outlineLevel="0" max="14" min="14" style="0" width="5.85"/>
    <col collapsed="false" customWidth="true" hidden="false" outlineLevel="0" max="15" min="15" style="0" width="22.7"/>
    <col collapsed="false" customWidth="true" hidden="false" outlineLevel="0" max="16" min="16" style="0" width="5.56"/>
    <col collapsed="false" customWidth="true" hidden="false" outlineLevel="0" max="17" min="17" style="0" width="6.13"/>
    <col collapsed="false" customWidth="true" hidden="false" outlineLevel="0" max="18" min="18" style="0" width="4.99"/>
    <col collapsed="false" customWidth="true" hidden="false" outlineLevel="0" max="19" min="19" style="182" width="5.85"/>
    <col collapsed="false" customWidth="true" hidden="false" outlineLevel="0" max="20" min="20" style="0" width="25.56"/>
    <col collapsed="false" customWidth="true" hidden="false" outlineLevel="0" max="21" min="21" style="0" width="16.56"/>
    <col collapsed="false" customWidth="true" hidden="false" outlineLevel="0" max="22" min="22" style="182" width="5.56"/>
    <col collapsed="false" customWidth="true" hidden="false" outlineLevel="0" max="23" min="23" style="0" width="22.28"/>
    <col collapsed="false" customWidth="true" hidden="false" outlineLevel="0" max="24" min="24" style="182" width="6.13"/>
    <col collapsed="false" customWidth="true" hidden="false" outlineLevel="0" max="25" min="25" style="0" width="6.28"/>
    <col collapsed="false" customWidth="true" hidden="false" outlineLevel="0" max="27" min="27" style="0" width="4.7"/>
    <col collapsed="false" customWidth="true" hidden="false" outlineLevel="0" max="28" min="28" style="0" width="27.56"/>
    <col collapsed="false" customWidth="true" hidden="false" outlineLevel="0" max="29" min="29" style="0" width="16.7"/>
    <col collapsed="false" customWidth="true" hidden="false" outlineLevel="0" max="30" min="30" style="0" width="5.56"/>
    <col collapsed="false" customWidth="true" hidden="false" outlineLevel="0" max="31" min="31" style="0" width="22.28"/>
    <col collapsed="false" customWidth="true" hidden="false" outlineLevel="0" max="32" min="32" style="0" width="5.56"/>
    <col collapsed="false" customWidth="true" hidden="false" outlineLevel="0" max="33" min="33" style="0" width="6.28"/>
    <col collapsed="false" customWidth="true" hidden="false" outlineLevel="0" max="34" min="34" style="0" width="10.28"/>
  </cols>
  <sheetData>
    <row r="1" s="3" customFormat="true" ht="15.2" hidden="false" customHeight="true" outlineLevel="0" collapsed="false">
      <c r="A1" s="2" t="s">
        <v>309</v>
      </c>
      <c r="B1" s="69"/>
      <c r="C1" s="70"/>
      <c r="D1" s="71"/>
      <c r="S1" s="183"/>
      <c r="V1" s="183"/>
    </row>
    <row r="3" s="3" customFormat="true" ht="15.2" hidden="false" customHeight="true" outlineLevel="0" collapsed="false">
      <c r="A3" s="10" t="s">
        <v>310</v>
      </c>
      <c r="B3" s="0"/>
      <c r="C3" s="0"/>
      <c r="D3" s="0"/>
      <c r="E3" s="18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184"/>
      <c r="T3" s="0"/>
      <c r="U3" s="0"/>
      <c r="V3" s="183"/>
      <c r="X3" s="182"/>
      <c r="Y3" s="0"/>
      <c r="Z3" s="0"/>
      <c r="AA3" s="0"/>
      <c r="AB3" s="0"/>
      <c r="AC3" s="0"/>
      <c r="AD3" s="0"/>
    </row>
    <row r="4" s="3" customFormat="true" ht="15.2" hidden="false" customHeight="true" outlineLevel="0" collapsed="false">
      <c r="A4" s="10" t="s">
        <v>311</v>
      </c>
      <c r="B4" s="0"/>
      <c r="C4" s="0"/>
      <c r="D4" s="0"/>
      <c r="E4" s="18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184"/>
      <c r="T4" s="0"/>
      <c r="U4" s="0"/>
      <c r="V4" s="183"/>
      <c r="X4" s="182"/>
      <c r="Y4" s="0"/>
      <c r="Z4" s="0"/>
      <c r="AA4" s="0"/>
      <c r="AB4" s="0"/>
      <c r="AC4" s="0"/>
      <c r="AD4" s="0"/>
    </row>
    <row r="5" s="3" customFormat="true" ht="15.2" hidden="false" customHeight="true" outlineLevel="0" collapsed="false">
      <c r="A5" s="10" t="s">
        <v>312</v>
      </c>
      <c r="B5" s="0"/>
      <c r="C5" s="0"/>
      <c r="D5" s="0"/>
      <c r="E5" s="18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184"/>
      <c r="T5" s="0"/>
      <c r="U5" s="0"/>
      <c r="V5" s="183"/>
      <c r="X5" s="182"/>
      <c r="Y5" s="0"/>
      <c r="Z5" s="0"/>
      <c r="AA5" s="0"/>
      <c r="AB5" s="0"/>
      <c r="AC5" s="0"/>
      <c r="AD5" s="0"/>
    </row>
    <row r="6" s="3" customFormat="true" ht="15.2" hidden="false" customHeight="true" outlineLevel="0" collapsed="false">
      <c r="A6" s="10" t="s">
        <v>313</v>
      </c>
      <c r="B6" s="0"/>
      <c r="C6" s="0"/>
      <c r="D6" s="0"/>
      <c r="E6" s="18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184"/>
      <c r="T6" s="0"/>
      <c r="U6" s="0"/>
      <c r="V6" s="183"/>
      <c r="X6" s="182"/>
      <c r="Y6" s="0"/>
      <c r="Z6" s="0"/>
      <c r="AA6" s="0"/>
      <c r="AB6" s="0"/>
      <c r="AC6" s="0"/>
      <c r="AD6" s="0"/>
    </row>
    <row r="7" s="3" customFormat="true" ht="15.2" hidden="false" customHeight="true" outlineLevel="0" collapsed="false">
      <c r="A7" s="10" t="s">
        <v>314</v>
      </c>
      <c r="B7" s="0"/>
      <c r="C7" s="0"/>
      <c r="D7" s="0"/>
      <c r="E7" s="18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184"/>
      <c r="T7" s="0"/>
      <c r="U7" s="0"/>
      <c r="V7" s="183"/>
      <c r="X7" s="182"/>
      <c r="Y7" s="0"/>
      <c r="Z7" s="0"/>
      <c r="AA7" s="0"/>
      <c r="AB7" s="0"/>
      <c r="AC7" s="0"/>
      <c r="AD7" s="0"/>
    </row>
    <row r="8" s="3" customFormat="true" ht="15.2" hidden="false" customHeight="true" outlineLevel="0" collapsed="false">
      <c r="A8" s="10" t="s">
        <v>315</v>
      </c>
      <c r="B8" s="0"/>
      <c r="C8" s="0"/>
      <c r="D8" s="0"/>
      <c r="E8" s="182"/>
      <c r="F8" s="0"/>
      <c r="G8" s="0"/>
      <c r="H8" s="0"/>
      <c r="I8" s="0"/>
      <c r="R8" s="0"/>
      <c r="S8" s="184"/>
      <c r="T8" s="0"/>
      <c r="U8" s="0"/>
      <c r="V8" s="183"/>
      <c r="X8" s="182"/>
      <c r="Y8" s="0"/>
      <c r="Z8" s="0"/>
      <c r="AA8" s="0"/>
      <c r="AB8" s="0"/>
      <c r="AC8" s="0"/>
      <c r="AD8" s="0"/>
    </row>
    <row r="9" s="3" customFormat="true" ht="15.2" hidden="false" customHeight="true" outlineLevel="0" collapsed="false">
      <c r="A9" s="0"/>
      <c r="B9" s="0"/>
      <c r="C9" s="0"/>
      <c r="D9" s="0"/>
      <c r="E9" s="182"/>
      <c r="F9" s="0"/>
      <c r="G9" s="0"/>
      <c r="H9" s="0"/>
      <c r="I9" s="0"/>
      <c r="R9" s="0"/>
      <c r="S9" s="183"/>
      <c r="V9" s="183"/>
      <c r="X9" s="183"/>
      <c r="Z9" s="0"/>
      <c r="AA9" s="0"/>
      <c r="AB9" s="0"/>
      <c r="AC9" s="0"/>
      <c r="AD9" s="0"/>
    </row>
    <row r="10" s="3" customFormat="true" ht="15.2" hidden="false" customHeight="true" outlineLevel="0" collapsed="false">
      <c r="A10" s="185" t="s">
        <v>203</v>
      </c>
      <c r="B10" s="146"/>
      <c r="C10" s="146"/>
      <c r="D10" s="146"/>
      <c r="E10" s="147"/>
      <c r="F10" s="146"/>
      <c r="G10" s="146"/>
      <c r="H10" s="186"/>
      <c r="I10" s="187"/>
      <c r="J10" s="185" t="s">
        <v>316</v>
      </c>
      <c r="K10" s="146"/>
      <c r="L10" s="146"/>
      <c r="M10" s="146"/>
      <c r="N10" s="146"/>
      <c r="O10" s="146"/>
      <c r="P10" s="146"/>
      <c r="Q10" s="186"/>
      <c r="S10" s="145" t="s">
        <v>204</v>
      </c>
      <c r="T10" s="146"/>
      <c r="U10" s="146"/>
      <c r="V10" s="147"/>
      <c r="W10" s="146"/>
      <c r="X10" s="147"/>
      <c r="Y10" s="148"/>
      <c r="AA10" s="0"/>
      <c r="AB10" s="0"/>
      <c r="AC10" s="0"/>
      <c r="AD10" s="0"/>
    </row>
    <row r="11" s="3" customFormat="true" ht="15.2" hidden="false" customHeight="true" outlineLevel="0" collapsed="false">
      <c r="A11" s="188" t="s">
        <v>317</v>
      </c>
      <c r="B11" s="153"/>
      <c r="C11" s="153"/>
      <c r="D11" s="153"/>
      <c r="E11" s="154"/>
      <c r="F11" s="153"/>
      <c r="G11" s="153"/>
      <c r="H11" s="37"/>
      <c r="I11" s="0"/>
      <c r="J11" s="188" t="s">
        <v>317</v>
      </c>
      <c r="K11" s="153"/>
      <c r="L11" s="153"/>
      <c r="M11" s="153"/>
      <c r="N11" s="153"/>
      <c r="O11" s="153"/>
      <c r="P11" s="153"/>
      <c r="Q11" s="37"/>
      <c r="S11" s="152" t="s">
        <v>205</v>
      </c>
      <c r="T11" s="153"/>
      <c r="U11" s="153"/>
      <c r="V11" s="154"/>
      <c r="W11" s="153"/>
      <c r="X11" s="154"/>
      <c r="Y11" s="155"/>
      <c r="AA11" s="0"/>
      <c r="AB11" s="0"/>
      <c r="AC11" s="0"/>
      <c r="AD11" s="0"/>
    </row>
    <row r="12" s="3" customFormat="true" ht="15.2" hidden="false" customHeight="true" outlineLevel="0" collapsed="false">
      <c r="A12" s="189" t="s">
        <v>318</v>
      </c>
      <c r="B12" s="189" t="s">
        <v>319</v>
      </c>
      <c r="C12" s="190" t="s">
        <v>73</v>
      </c>
      <c r="D12" s="189" t="s">
        <v>320</v>
      </c>
      <c r="E12" s="191" t="s">
        <v>321</v>
      </c>
      <c r="F12" s="190" t="s">
        <v>154</v>
      </c>
      <c r="G12" s="191" t="s">
        <v>322</v>
      </c>
      <c r="H12" s="191" t="s">
        <v>323</v>
      </c>
      <c r="I12" s="0"/>
      <c r="J12" s="189" t="s">
        <v>318</v>
      </c>
      <c r="K12" s="189" t="s">
        <v>324</v>
      </c>
      <c r="L12" s="190" t="s">
        <v>73</v>
      </c>
      <c r="M12" s="189" t="s">
        <v>320</v>
      </c>
      <c r="N12" s="191" t="s">
        <v>321</v>
      </c>
      <c r="O12" s="190" t="s">
        <v>154</v>
      </c>
      <c r="P12" s="191" t="s">
        <v>322</v>
      </c>
      <c r="Q12" s="191" t="s">
        <v>325</v>
      </c>
      <c r="S12" s="157" t="s">
        <v>71</v>
      </c>
      <c r="T12" s="158" t="s">
        <v>154</v>
      </c>
      <c r="U12" s="158" t="s">
        <v>153</v>
      </c>
      <c r="V12" s="157" t="s">
        <v>208</v>
      </c>
      <c r="W12" s="158" t="s">
        <v>155</v>
      </c>
      <c r="X12" s="157" t="s">
        <v>208</v>
      </c>
      <c r="Y12" s="157" t="s">
        <v>209</v>
      </c>
    </row>
    <row r="13" s="3" customFormat="true" ht="15.2" hidden="false" customHeight="true" outlineLevel="0" collapsed="false">
      <c r="A13" s="192" t="n">
        <v>1</v>
      </c>
      <c r="B13" s="192" t="n">
        <v>5</v>
      </c>
      <c r="C13" s="193" t="s">
        <v>29</v>
      </c>
      <c r="D13" s="192" t="n">
        <v>1000</v>
      </c>
      <c r="E13" s="194" t="n">
        <v>8</v>
      </c>
      <c r="F13" s="193" t="s">
        <v>326</v>
      </c>
      <c r="G13" s="194" t="n">
        <v>4.5</v>
      </c>
      <c r="H13" s="194" t="n">
        <v>14.5</v>
      </c>
      <c r="I13" s="0"/>
      <c r="J13" s="195" t="n">
        <v>1</v>
      </c>
      <c r="K13" s="195" t="n">
        <v>1</v>
      </c>
      <c r="L13" s="196" t="s">
        <v>30</v>
      </c>
      <c r="M13" s="195" t="n">
        <v>1000</v>
      </c>
      <c r="N13" s="197" t="s">
        <v>327</v>
      </c>
      <c r="O13" s="196" t="s">
        <v>328</v>
      </c>
      <c r="P13" s="197" t="s">
        <v>329</v>
      </c>
      <c r="Q13" s="197" t="s">
        <v>330</v>
      </c>
      <c r="R13" s="198"/>
      <c r="S13" s="161" t="n">
        <v>1</v>
      </c>
      <c r="T13" s="162" t="s">
        <v>331</v>
      </c>
      <c r="U13" s="162" t="s">
        <v>32</v>
      </c>
      <c r="V13" s="161" t="str">
        <f aca="false">G15</f>
        <v>4</v>
      </c>
      <c r="W13" s="162" t="s">
        <v>30</v>
      </c>
      <c r="X13" s="161" t="str">
        <f aca="false">P13</f>
        <v>5,0</v>
      </c>
      <c r="Y13" s="161" t="e">
        <f aca="false">V13+X13</f>
        <v>#VALUE!</v>
      </c>
    </row>
    <row r="14" s="3" customFormat="true" ht="15.2" hidden="false" customHeight="true" outlineLevel="0" collapsed="false">
      <c r="A14" s="199" t="n">
        <v>2</v>
      </c>
      <c r="B14" s="199" t="n">
        <v>19</v>
      </c>
      <c r="C14" s="107" t="s">
        <v>167</v>
      </c>
      <c r="D14" s="199" t="n">
        <v>1000</v>
      </c>
      <c r="E14" s="200" t="n">
        <v>8</v>
      </c>
      <c r="F14" s="193" t="s">
        <v>326</v>
      </c>
      <c r="G14" s="200" t="s">
        <v>332</v>
      </c>
      <c r="H14" s="200" t="s">
        <v>333</v>
      </c>
      <c r="I14" s="0"/>
      <c r="J14" s="201" t="n">
        <v>2</v>
      </c>
      <c r="K14" s="201" t="n">
        <v>3</v>
      </c>
      <c r="L14" s="108" t="s">
        <v>168</v>
      </c>
      <c r="M14" s="201" t="n">
        <v>1000</v>
      </c>
      <c r="N14" s="202" t="s">
        <v>332</v>
      </c>
      <c r="O14" s="108" t="s">
        <v>334</v>
      </c>
      <c r="P14" s="202" t="s">
        <v>335</v>
      </c>
      <c r="Q14" s="202" t="s">
        <v>336</v>
      </c>
      <c r="R14" s="198"/>
      <c r="S14" s="165" t="n">
        <v>2</v>
      </c>
      <c r="T14" s="166" t="s">
        <v>334</v>
      </c>
      <c r="U14" s="166" t="s">
        <v>337</v>
      </c>
      <c r="V14" s="165" t="str">
        <f aca="false">G24</f>
        <v>3</v>
      </c>
      <c r="W14" s="166" t="s">
        <v>168</v>
      </c>
      <c r="X14" s="165" t="str">
        <f aca="false">P14</f>
        <v>4,0</v>
      </c>
      <c r="Y14" s="165" t="e">
        <f aca="false">V14+X14</f>
        <v>#VALUE!</v>
      </c>
      <c r="Z14" s="0"/>
    </row>
    <row r="15" s="3" customFormat="true" ht="15.2" hidden="false" customHeight="true" outlineLevel="0" collapsed="false">
      <c r="A15" s="199" t="n">
        <v>3</v>
      </c>
      <c r="B15" s="199" t="n">
        <v>1</v>
      </c>
      <c r="C15" s="107" t="s">
        <v>32</v>
      </c>
      <c r="D15" s="199" t="n">
        <v>1000</v>
      </c>
      <c r="E15" s="200" t="n">
        <v>9</v>
      </c>
      <c r="F15" s="107" t="s">
        <v>328</v>
      </c>
      <c r="G15" s="200" t="s">
        <v>332</v>
      </c>
      <c r="H15" s="200" t="n">
        <v>17.5</v>
      </c>
      <c r="I15" s="0"/>
      <c r="J15" s="201" t="n">
        <v>3</v>
      </c>
      <c r="K15" s="201" t="n">
        <v>6</v>
      </c>
      <c r="L15" s="108" t="s">
        <v>170</v>
      </c>
      <c r="M15" s="201" t="n">
        <v>1000</v>
      </c>
      <c r="N15" s="202" t="s">
        <v>338</v>
      </c>
      <c r="O15" s="108" t="s">
        <v>339</v>
      </c>
      <c r="P15" s="202" t="s">
        <v>340</v>
      </c>
      <c r="Q15" s="202" t="s">
        <v>341</v>
      </c>
      <c r="R15" s="198"/>
      <c r="S15" s="170" t="n">
        <v>3</v>
      </c>
      <c r="T15" s="171" t="s">
        <v>339</v>
      </c>
      <c r="U15" s="171" t="s">
        <v>342</v>
      </c>
      <c r="V15" s="170" t="str">
        <f aca="false">G16</f>
        <v>4</v>
      </c>
      <c r="W15" s="171" t="s">
        <v>170</v>
      </c>
      <c r="X15" s="170" t="str">
        <f aca="false">P15</f>
        <v>2,5</v>
      </c>
      <c r="Y15" s="170" t="e">
        <f aca="false">V15+X15</f>
        <v>#VALUE!</v>
      </c>
      <c r="Z15" s="0"/>
    </row>
    <row r="16" s="3" customFormat="true" ht="15.2" hidden="false" customHeight="true" outlineLevel="0" collapsed="false">
      <c r="A16" s="203" t="n">
        <v>4</v>
      </c>
      <c r="B16" s="203" t="n">
        <v>26</v>
      </c>
      <c r="C16" s="175" t="s">
        <v>342</v>
      </c>
      <c r="D16" s="203" t="n">
        <v>1000</v>
      </c>
      <c r="E16" s="204" t="s">
        <v>338</v>
      </c>
      <c r="F16" s="175" t="s">
        <v>339</v>
      </c>
      <c r="G16" s="204" t="s">
        <v>332</v>
      </c>
      <c r="H16" s="204" t="s">
        <v>343</v>
      </c>
      <c r="I16" s="198"/>
      <c r="J16" s="203" t="n">
        <v>4</v>
      </c>
      <c r="K16" s="203" t="n">
        <v>5</v>
      </c>
      <c r="L16" s="175" t="s">
        <v>344</v>
      </c>
      <c r="M16" s="203" t="n">
        <v>1000</v>
      </c>
      <c r="N16" s="204" t="s">
        <v>332</v>
      </c>
      <c r="O16" s="175" t="s">
        <v>334</v>
      </c>
      <c r="P16" s="204" t="s">
        <v>345</v>
      </c>
      <c r="Q16" s="204" t="s">
        <v>346</v>
      </c>
      <c r="R16" s="198"/>
      <c r="S16" s="174" t="n">
        <v>4</v>
      </c>
      <c r="T16" s="175" t="s">
        <v>334</v>
      </c>
      <c r="U16" s="175" t="s">
        <v>347</v>
      </c>
      <c r="V16" s="176" t="str">
        <f aca="false">G26</f>
        <v>3</v>
      </c>
      <c r="W16" s="175" t="s">
        <v>344</v>
      </c>
      <c r="X16" s="176" t="str">
        <f aca="false">P16</f>
        <v>1,5</v>
      </c>
      <c r="Y16" s="176" t="e">
        <f aca="false">V16+X16</f>
        <v>#VALUE!</v>
      </c>
      <c r="Z16" s="205"/>
    </row>
    <row r="17" customFormat="false" ht="15.2" hidden="false" customHeight="true" outlineLevel="0" collapsed="false">
      <c r="A17" s="203" t="n">
        <v>5</v>
      </c>
      <c r="B17" s="203" t="n">
        <v>7</v>
      </c>
      <c r="C17" s="175" t="s">
        <v>348</v>
      </c>
      <c r="D17" s="203" t="n">
        <v>1000</v>
      </c>
      <c r="E17" s="204" t="s">
        <v>349</v>
      </c>
      <c r="F17" s="175" t="s">
        <v>350</v>
      </c>
      <c r="G17" s="204" t="s">
        <v>332</v>
      </c>
      <c r="H17" s="204" t="n">
        <v>14.5</v>
      </c>
      <c r="I17" s="198"/>
      <c r="J17" s="203" t="n">
        <v>5</v>
      </c>
      <c r="K17" s="203" t="n">
        <v>4</v>
      </c>
      <c r="L17" s="175" t="s">
        <v>351</v>
      </c>
      <c r="M17" s="203" t="n">
        <v>1000</v>
      </c>
      <c r="N17" s="204" t="s">
        <v>332</v>
      </c>
      <c r="O17" s="175" t="s">
        <v>334</v>
      </c>
      <c r="P17" s="204" t="s">
        <v>352</v>
      </c>
      <c r="Q17" s="204" t="s">
        <v>353</v>
      </c>
      <c r="R17" s="198"/>
      <c r="S17" s="176" t="n">
        <v>5</v>
      </c>
      <c r="T17" s="175" t="s">
        <v>334</v>
      </c>
      <c r="U17" s="175" t="s">
        <v>354</v>
      </c>
      <c r="V17" s="176" t="str">
        <f aca="false">G27</f>
        <v>3</v>
      </c>
      <c r="W17" s="175" t="s">
        <v>351</v>
      </c>
      <c r="X17" s="176" t="str">
        <f aca="false">P17</f>
        <v>1,0</v>
      </c>
      <c r="Y17" s="176" t="e">
        <f aca="false">V17+X17</f>
        <v>#VALUE!</v>
      </c>
    </row>
    <row r="18" customFormat="false" ht="15.2" hidden="false" customHeight="true" outlineLevel="0" collapsed="false">
      <c r="A18" s="203" t="n">
        <v>6</v>
      </c>
      <c r="B18" s="203" t="n">
        <v>44</v>
      </c>
      <c r="C18" s="175" t="s">
        <v>355</v>
      </c>
      <c r="D18" s="203" t="n">
        <v>1000</v>
      </c>
      <c r="E18" s="204" t="n">
        <v>7</v>
      </c>
      <c r="F18" s="175" t="s">
        <v>328</v>
      </c>
      <c r="G18" s="204" t="s">
        <v>332</v>
      </c>
      <c r="H18" s="204" t="s">
        <v>356</v>
      </c>
      <c r="I18" s="198"/>
      <c r="J18" s="203" t="n">
        <v>6</v>
      </c>
      <c r="K18" s="203" t="n">
        <v>2</v>
      </c>
      <c r="L18" s="175" t="s">
        <v>357</v>
      </c>
      <c r="M18" s="203" t="n">
        <v>1000</v>
      </c>
      <c r="N18" s="204" t="s">
        <v>358</v>
      </c>
      <c r="O18" s="175" t="s">
        <v>334</v>
      </c>
      <c r="P18" s="204" t="s">
        <v>352</v>
      </c>
      <c r="Q18" s="204" t="s">
        <v>359</v>
      </c>
      <c r="R18" s="198"/>
      <c r="S18" s="174" t="n">
        <v>6</v>
      </c>
      <c r="T18" s="175" t="s">
        <v>334</v>
      </c>
      <c r="U18" s="175" t="s">
        <v>360</v>
      </c>
      <c r="V18" s="176" t="str">
        <f aca="false">G29</f>
        <v>3</v>
      </c>
      <c r="W18" s="175" t="s">
        <v>357</v>
      </c>
      <c r="X18" s="176" t="str">
        <f aca="false">P18</f>
        <v>1,0</v>
      </c>
      <c r="Y18" s="176" t="e">
        <f aca="false">V18+X18</f>
        <v>#VALUE!</v>
      </c>
      <c r="AA18" s="187"/>
    </row>
    <row r="19" customFormat="false" ht="15.2" hidden="false" customHeight="true" outlineLevel="0" collapsed="false">
      <c r="A19" s="203" t="n">
        <v>7</v>
      </c>
      <c r="B19" s="203" t="n">
        <v>4</v>
      </c>
      <c r="C19" s="175" t="s">
        <v>361</v>
      </c>
      <c r="D19" s="203" t="n">
        <v>1000</v>
      </c>
      <c r="E19" s="204" t="s">
        <v>349</v>
      </c>
      <c r="F19" s="175" t="s">
        <v>350</v>
      </c>
      <c r="G19" s="204" t="s">
        <v>332</v>
      </c>
      <c r="H19" s="204" t="n">
        <v>13.5</v>
      </c>
      <c r="I19" s="198"/>
      <c r="R19" s="198"/>
      <c r="S19" s="183"/>
      <c r="T19" s="3"/>
      <c r="U19" s="3"/>
      <c r="V19" s="183"/>
      <c r="W19" s="3"/>
      <c r="X19" s="3"/>
      <c r="Y19" s="3"/>
      <c r="Z19" s="3"/>
      <c r="AA19" s="206"/>
      <c r="AB19" s="3"/>
    </row>
    <row r="20" customFormat="false" ht="15.2" hidden="false" customHeight="true" outlineLevel="0" collapsed="false">
      <c r="A20" s="203" t="n">
        <v>8</v>
      </c>
      <c r="B20" s="203" t="n">
        <v>20</v>
      </c>
      <c r="C20" s="175" t="s">
        <v>362</v>
      </c>
      <c r="D20" s="203" t="n">
        <v>1000</v>
      </c>
      <c r="E20" s="204" t="s">
        <v>327</v>
      </c>
      <c r="F20" s="175" t="s">
        <v>339</v>
      </c>
      <c r="G20" s="204" t="s">
        <v>332</v>
      </c>
      <c r="H20" s="204" t="n">
        <v>10.5</v>
      </c>
      <c r="I20" s="198"/>
      <c r="R20" s="198"/>
      <c r="S20" s="179" t="s">
        <v>224</v>
      </c>
      <c r="T20" s="3"/>
      <c r="U20" s="180" t="n">
        <v>5</v>
      </c>
      <c r="V20" s="183"/>
      <c r="W20" s="3"/>
      <c r="X20" s="3"/>
      <c r="Y20" s="3"/>
      <c r="Z20" s="3"/>
      <c r="AA20" s="3"/>
      <c r="AB20" s="3"/>
    </row>
    <row r="21" customFormat="false" ht="15.2" hidden="false" customHeight="true" outlineLevel="0" collapsed="false">
      <c r="A21" s="203" t="n">
        <v>9</v>
      </c>
      <c r="B21" s="203" t="n">
        <v>9</v>
      </c>
      <c r="C21" s="175" t="s">
        <v>363</v>
      </c>
      <c r="D21" s="203" t="n">
        <v>1000</v>
      </c>
      <c r="E21" s="204" t="n">
        <v>8</v>
      </c>
      <c r="F21" s="175" t="s">
        <v>326</v>
      </c>
      <c r="G21" s="204" t="n">
        <v>3.5</v>
      </c>
      <c r="H21" s="204" t="s">
        <v>364</v>
      </c>
      <c r="I21" s="198"/>
      <c r="R21" s="207"/>
      <c r="S21" s="183"/>
      <c r="T21" s="3"/>
      <c r="U21" s="3"/>
      <c r="V21" s="183"/>
      <c r="W21" s="3"/>
      <c r="X21" s="3"/>
      <c r="Y21" s="3"/>
      <c r="Z21" s="3"/>
      <c r="AA21" s="208"/>
      <c r="AB21" s="3"/>
    </row>
    <row r="22" customFormat="false" ht="15.2" hidden="false" customHeight="true" outlineLevel="0" collapsed="false">
      <c r="A22" s="203" t="n">
        <v>10</v>
      </c>
      <c r="B22" s="203" t="n">
        <v>37</v>
      </c>
      <c r="C22" s="175" t="s">
        <v>365</v>
      </c>
      <c r="D22" s="203" t="n">
        <v>1000</v>
      </c>
      <c r="E22" s="204" t="s">
        <v>332</v>
      </c>
      <c r="F22" s="175" t="s">
        <v>326</v>
      </c>
      <c r="G22" s="204" t="n">
        <v>3.5</v>
      </c>
      <c r="H22" s="204" t="s">
        <v>343</v>
      </c>
      <c r="I22" s="198"/>
      <c r="R22" s="207"/>
      <c r="S22" s="183"/>
      <c r="T22" s="3"/>
      <c r="U22" s="3"/>
      <c r="V22" s="183"/>
      <c r="W22" s="3"/>
      <c r="X22" s="3"/>
      <c r="Y22" s="3"/>
      <c r="Z22" s="3"/>
      <c r="AA22" s="206"/>
      <c r="AB22" s="3"/>
    </row>
    <row r="23" customFormat="false" ht="15.2" hidden="false" customHeight="true" outlineLevel="0" collapsed="false">
      <c r="A23" s="203" t="n">
        <v>11</v>
      </c>
      <c r="B23" s="203" t="n">
        <v>10</v>
      </c>
      <c r="C23" s="175" t="s">
        <v>366</v>
      </c>
      <c r="D23" s="203" t="n">
        <v>1000</v>
      </c>
      <c r="E23" s="204" t="n">
        <v>8</v>
      </c>
      <c r="F23" s="175" t="s">
        <v>328</v>
      </c>
      <c r="G23" s="204" t="n">
        <v>3.5</v>
      </c>
      <c r="H23" s="204" t="s">
        <v>367</v>
      </c>
      <c r="I23" s="198"/>
      <c r="J23" s="198"/>
      <c r="K23" s="198"/>
      <c r="L23" s="198"/>
      <c r="M23" s="198"/>
      <c r="N23" s="198"/>
      <c r="O23" s="198"/>
      <c r="P23" s="198"/>
      <c r="Q23" s="207"/>
      <c r="R23" s="207"/>
      <c r="S23" s="183"/>
      <c r="T23" s="3"/>
      <c r="U23" s="3"/>
      <c r="V23" s="183"/>
      <c r="W23" s="3"/>
      <c r="X23" s="3"/>
      <c r="Y23" s="3"/>
      <c r="Z23" s="3"/>
      <c r="AA23" s="3"/>
      <c r="AB23" s="3"/>
    </row>
    <row r="24" customFormat="false" ht="15.2" hidden="false" customHeight="true" outlineLevel="0" collapsed="false">
      <c r="A24" s="203" t="n">
        <v>12</v>
      </c>
      <c r="B24" s="203" t="n">
        <v>43</v>
      </c>
      <c r="C24" s="175" t="s">
        <v>337</v>
      </c>
      <c r="D24" s="203" t="n">
        <v>1000</v>
      </c>
      <c r="E24" s="204" t="s">
        <v>327</v>
      </c>
      <c r="F24" s="175" t="s">
        <v>334</v>
      </c>
      <c r="G24" s="204" t="s">
        <v>358</v>
      </c>
      <c r="H24" s="204" t="n">
        <v>15.5</v>
      </c>
      <c r="I24" s="198"/>
      <c r="J24" s="198"/>
      <c r="K24" s="198"/>
      <c r="L24" s="198"/>
      <c r="M24" s="198"/>
      <c r="N24" s="198"/>
      <c r="O24" s="198"/>
      <c r="P24" s="198"/>
      <c r="Q24" s="207"/>
      <c r="R24" s="207"/>
      <c r="S24" s="209"/>
      <c r="T24" s="3"/>
      <c r="U24" s="3"/>
      <c r="V24" s="183"/>
      <c r="W24" s="3"/>
      <c r="X24" s="3"/>
      <c r="Y24" s="3"/>
      <c r="Z24" s="3"/>
      <c r="AA24" s="208"/>
      <c r="AB24" s="3"/>
    </row>
    <row r="25" customFormat="false" ht="15.2" hidden="false" customHeight="true" outlineLevel="0" collapsed="false">
      <c r="A25" s="203" t="n">
        <v>13</v>
      </c>
      <c r="B25" s="203" t="n">
        <v>40</v>
      </c>
      <c r="C25" s="175" t="s">
        <v>368</v>
      </c>
      <c r="D25" s="203" t="n">
        <v>1000</v>
      </c>
      <c r="E25" s="204" t="s">
        <v>332</v>
      </c>
      <c r="F25" s="175" t="s">
        <v>326</v>
      </c>
      <c r="G25" s="204" t="s">
        <v>358</v>
      </c>
      <c r="H25" s="204" t="s">
        <v>356</v>
      </c>
      <c r="I25" s="198"/>
      <c r="J25" s="198"/>
      <c r="K25" s="198"/>
      <c r="L25" s="198"/>
      <c r="M25" s="198"/>
      <c r="N25" s="198"/>
      <c r="O25" s="198"/>
      <c r="P25" s="198"/>
      <c r="Q25" s="207"/>
      <c r="R25" s="207"/>
      <c r="S25" s="210"/>
      <c r="T25" s="3"/>
      <c r="U25" s="3"/>
      <c r="V25" s="183"/>
      <c r="W25" s="3"/>
      <c r="X25" s="3"/>
      <c r="Y25" s="3"/>
      <c r="Z25" s="3"/>
      <c r="AA25" s="206"/>
      <c r="AB25" s="3"/>
    </row>
    <row r="26" customFormat="false" ht="15.2" hidden="false" customHeight="true" outlineLevel="0" collapsed="false">
      <c r="A26" s="203" t="n">
        <v>14</v>
      </c>
      <c r="B26" s="203" t="n">
        <v>3</v>
      </c>
      <c r="C26" s="175" t="s">
        <v>347</v>
      </c>
      <c r="D26" s="203" t="n">
        <v>1000</v>
      </c>
      <c r="E26" s="204" t="s">
        <v>338</v>
      </c>
      <c r="F26" s="175" t="s">
        <v>334</v>
      </c>
      <c r="G26" s="204" t="s">
        <v>358</v>
      </c>
      <c r="H26" s="204" t="s">
        <v>356</v>
      </c>
      <c r="I26" s="198"/>
      <c r="J26" s="198"/>
      <c r="K26" s="198"/>
      <c r="L26" s="198"/>
      <c r="M26" s="198"/>
      <c r="N26" s="198"/>
      <c r="O26" s="198"/>
      <c r="P26" s="198"/>
      <c r="Q26" s="207"/>
      <c r="R26" s="207"/>
      <c r="S26" s="183"/>
      <c r="T26" s="3"/>
      <c r="U26" s="3"/>
      <c r="V26" s="183"/>
      <c r="W26" s="3"/>
      <c r="X26" s="3"/>
      <c r="Y26" s="3"/>
      <c r="Z26" s="3"/>
      <c r="AA26" s="3"/>
      <c r="AB26" s="3"/>
    </row>
    <row r="27" customFormat="false" ht="15.2" hidden="false" customHeight="true" outlineLevel="0" collapsed="false">
      <c r="A27" s="203"/>
      <c r="B27" s="203" t="n">
        <v>8</v>
      </c>
      <c r="C27" s="175" t="s">
        <v>354</v>
      </c>
      <c r="D27" s="203" t="n">
        <v>1000</v>
      </c>
      <c r="E27" s="204" t="s">
        <v>358</v>
      </c>
      <c r="F27" s="175" t="s">
        <v>334</v>
      </c>
      <c r="G27" s="204" t="s">
        <v>358</v>
      </c>
      <c r="H27" s="204" t="s">
        <v>356</v>
      </c>
      <c r="I27" s="198"/>
      <c r="J27" s="198"/>
      <c r="K27" s="198"/>
      <c r="L27" s="198"/>
      <c r="M27" s="198"/>
      <c r="N27" s="198"/>
      <c r="O27" s="198"/>
      <c r="P27" s="198"/>
      <c r="Q27" s="207"/>
      <c r="R27" s="207"/>
      <c r="S27" s="211"/>
      <c r="Z27" s="38"/>
    </row>
    <row r="28" customFormat="false" ht="15.2" hidden="false" customHeight="true" outlineLevel="0" collapsed="false">
      <c r="A28" s="203" t="n">
        <v>16</v>
      </c>
      <c r="B28" s="203" t="n">
        <v>17</v>
      </c>
      <c r="C28" s="175" t="s">
        <v>369</v>
      </c>
      <c r="D28" s="203" t="n">
        <v>1000</v>
      </c>
      <c r="E28" s="204" t="s">
        <v>338</v>
      </c>
      <c r="F28" s="175" t="s">
        <v>339</v>
      </c>
      <c r="G28" s="204" t="s">
        <v>358</v>
      </c>
      <c r="H28" s="204" t="s">
        <v>356</v>
      </c>
      <c r="I28" s="198"/>
      <c r="J28" s="198"/>
      <c r="K28" s="198"/>
      <c r="L28" s="198"/>
      <c r="M28" s="198"/>
      <c r="N28" s="198"/>
      <c r="O28" s="198"/>
      <c r="P28" s="198"/>
      <c r="Q28" s="207"/>
      <c r="R28" s="207"/>
      <c r="Z28" s="38"/>
    </row>
    <row r="29" customFormat="false" ht="15.2" hidden="false" customHeight="true" outlineLevel="0" collapsed="false">
      <c r="A29" s="203" t="n">
        <v>17</v>
      </c>
      <c r="B29" s="203" t="n">
        <v>11</v>
      </c>
      <c r="C29" s="175" t="s">
        <v>360</v>
      </c>
      <c r="D29" s="203" t="n">
        <v>1000</v>
      </c>
      <c r="E29" s="204" t="s">
        <v>370</v>
      </c>
      <c r="F29" s="175" t="s">
        <v>334</v>
      </c>
      <c r="G29" s="204" t="s">
        <v>358</v>
      </c>
      <c r="H29" s="204" t="n">
        <v>13.5</v>
      </c>
      <c r="I29" s="198"/>
      <c r="J29" s="198"/>
      <c r="K29" s="198"/>
      <c r="L29" s="198"/>
      <c r="M29" s="198"/>
      <c r="N29" s="198"/>
      <c r="O29" s="198"/>
      <c r="P29" s="198"/>
      <c r="Q29" s="207"/>
      <c r="R29" s="207"/>
      <c r="S29" s="211"/>
      <c r="Z29" s="38"/>
    </row>
    <row r="30" customFormat="false" ht="15.2" hidden="false" customHeight="true" outlineLevel="0" collapsed="false">
      <c r="A30" s="203" t="n">
        <v>18</v>
      </c>
      <c r="B30" s="203" t="n">
        <v>30</v>
      </c>
      <c r="C30" s="175" t="s">
        <v>371</v>
      </c>
      <c r="D30" s="203" t="n">
        <v>1000</v>
      </c>
      <c r="E30" s="204" t="s">
        <v>338</v>
      </c>
      <c r="F30" s="175" t="s">
        <v>339</v>
      </c>
      <c r="G30" s="204" t="s">
        <v>358</v>
      </c>
      <c r="H30" s="204" t="n">
        <v>12.5</v>
      </c>
      <c r="I30" s="198"/>
      <c r="J30" s="198"/>
      <c r="K30" s="198"/>
      <c r="L30" s="198"/>
      <c r="M30" s="198"/>
      <c r="N30" s="198"/>
      <c r="O30" s="198"/>
      <c r="P30" s="198"/>
      <c r="Q30" s="207"/>
      <c r="R30" s="207"/>
      <c r="S30" s="211"/>
      <c r="Z30" s="38"/>
    </row>
    <row r="31" customFormat="false" ht="15.2" hidden="false" customHeight="true" outlineLevel="0" collapsed="false">
      <c r="A31" s="203"/>
      <c r="B31" s="203" t="n">
        <v>39</v>
      </c>
      <c r="C31" s="175" t="s">
        <v>372</v>
      </c>
      <c r="D31" s="203" t="n">
        <v>1000</v>
      </c>
      <c r="E31" s="204" t="s">
        <v>327</v>
      </c>
      <c r="F31" s="175" t="s">
        <v>334</v>
      </c>
      <c r="G31" s="204" t="s">
        <v>358</v>
      </c>
      <c r="H31" s="204" t="n">
        <v>12.5</v>
      </c>
      <c r="I31" s="198"/>
      <c r="J31" s="198"/>
      <c r="K31" s="198"/>
      <c r="L31" s="198"/>
      <c r="M31" s="198"/>
      <c r="N31" s="198"/>
      <c r="O31" s="198"/>
      <c r="P31" s="198"/>
      <c r="Q31" s="207"/>
      <c r="R31" s="207"/>
      <c r="S31" s="212"/>
      <c r="T31" s="3"/>
      <c r="U31" s="3"/>
      <c r="V31" s="183"/>
      <c r="W31" s="3"/>
      <c r="X31" s="183"/>
      <c r="Y31" s="183"/>
      <c r="Z31" s="38"/>
    </row>
    <row r="32" customFormat="false" ht="15.2" hidden="false" customHeight="true" outlineLevel="0" collapsed="false">
      <c r="A32" s="203" t="n">
        <v>20</v>
      </c>
      <c r="B32" s="203" t="n">
        <v>13</v>
      </c>
      <c r="C32" s="175" t="s">
        <v>373</v>
      </c>
      <c r="D32" s="203" t="n">
        <v>1000</v>
      </c>
      <c r="E32" s="204" t="n">
        <v>7</v>
      </c>
      <c r="F32" s="175" t="s">
        <v>328</v>
      </c>
      <c r="G32" s="204" t="s">
        <v>358</v>
      </c>
      <c r="H32" s="204" t="s">
        <v>374</v>
      </c>
      <c r="I32" s="198"/>
      <c r="J32" s="198"/>
      <c r="K32" s="198"/>
      <c r="L32" s="198"/>
      <c r="M32" s="198"/>
      <c r="N32" s="198"/>
      <c r="O32" s="198"/>
      <c r="P32" s="198"/>
      <c r="Q32" s="207"/>
      <c r="R32" s="207"/>
      <c r="S32" s="213"/>
      <c r="T32" s="3"/>
      <c r="U32" s="3"/>
      <c r="V32" s="183"/>
      <c r="W32" s="214"/>
      <c r="X32" s="183"/>
      <c r="Y32" s="183"/>
      <c r="Z32" s="38"/>
    </row>
    <row r="33" customFormat="false" ht="15.2" hidden="false" customHeight="true" outlineLevel="0" collapsed="false">
      <c r="A33" s="203" t="n">
        <v>21</v>
      </c>
      <c r="B33" s="203" t="n">
        <v>33</v>
      </c>
      <c r="C33" s="175" t="s">
        <v>375</v>
      </c>
      <c r="D33" s="203" t="n">
        <v>1000</v>
      </c>
      <c r="E33" s="204" t="s">
        <v>338</v>
      </c>
      <c r="F33" s="175" t="s">
        <v>334</v>
      </c>
      <c r="G33" s="204" t="s">
        <v>358</v>
      </c>
      <c r="H33" s="204" t="s">
        <v>376</v>
      </c>
      <c r="I33" s="198"/>
      <c r="J33" s="198"/>
      <c r="K33" s="198"/>
      <c r="L33" s="198"/>
      <c r="M33" s="198"/>
      <c r="N33" s="198"/>
      <c r="O33" s="198"/>
      <c r="P33" s="198"/>
      <c r="Q33" s="207"/>
      <c r="R33" s="207"/>
      <c r="S33" s="183"/>
      <c r="T33" s="3"/>
      <c r="U33" s="3"/>
      <c r="V33" s="183"/>
      <c r="W33" s="3"/>
      <c r="X33" s="183"/>
    </row>
    <row r="34" customFormat="false" ht="15.2" hidden="false" customHeight="true" outlineLevel="0" collapsed="false">
      <c r="A34" s="203" t="n">
        <v>22</v>
      </c>
      <c r="B34" s="203" t="n">
        <v>31</v>
      </c>
      <c r="C34" s="175" t="s">
        <v>377</v>
      </c>
      <c r="D34" s="203" t="n">
        <v>1000</v>
      </c>
      <c r="E34" s="204" t="s">
        <v>338</v>
      </c>
      <c r="F34" s="175" t="s">
        <v>334</v>
      </c>
      <c r="G34" s="204" t="n">
        <v>2.5</v>
      </c>
      <c r="H34" s="204" t="s">
        <v>343</v>
      </c>
      <c r="I34" s="198"/>
      <c r="J34" s="198"/>
      <c r="K34" s="198"/>
      <c r="L34" s="198"/>
      <c r="M34" s="198"/>
      <c r="N34" s="198"/>
      <c r="O34" s="198"/>
      <c r="P34" s="198"/>
      <c r="Q34" s="207"/>
      <c r="R34" s="207"/>
      <c r="S34" s="215"/>
      <c r="T34" s="216"/>
      <c r="U34" s="215"/>
      <c r="V34" s="217"/>
      <c r="W34" s="218"/>
      <c r="X34" s="215"/>
    </row>
    <row r="35" customFormat="false" ht="15.2" hidden="false" customHeight="true" outlineLevel="0" collapsed="false">
      <c r="A35" s="203" t="n">
        <v>23</v>
      </c>
      <c r="B35" s="203" t="n">
        <v>41</v>
      </c>
      <c r="C35" s="175" t="s">
        <v>378</v>
      </c>
      <c r="D35" s="203" t="n">
        <v>1000</v>
      </c>
      <c r="E35" s="204" t="s">
        <v>332</v>
      </c>
      <c r="F35" s="175" t="s">
        <v>334</v>
      </c>
      <c r="G35" s="204" t="n">
        <v>2.5</v>
      </c>
      <c r="H35" s="204" t="n">
        <v>13.5</v>
      </c>
      <c r="I35" s="198"/>
      <c r="J35" s="198"/>
      <c r="K35" s="198"/>
      <c r="L35" s="198"/>
      <c r="M35" s="198"/>
      <c r="N35" s="198"/>
      <c r="O35" s="198"/>
      <c r="P35" s="198"/>
      <c r="Q35" s="207"/>
      <c r="R35" s="207"/>
      <c r="S35" s="198"/>
      <c r="T35" s="219"/>
      <c r="U35" s="220"/>
      <c r="V35" s="221"/>
      <c r="W35" s="219"/>
      <c r="X35" s="183"/>
    </row>
    <row r="36" customFormat="false" ht="15.2" hidden="false" customHeight="true" outlineLevel="0" collapsed="false">
      <c r="A36" s="203" t="n">
        <v>24</v>
      </c>
      <c r="B36" s="203" t="n">
        <v>2</v>
      </c>
      <c r="C36" s="175" t="s">
        <v>379</v>
      </c>
      <c r="D36" s="203" t="n">
        <v>1000</v>
      </c>
      <c r="E36" s="204" t="s">
        <v>338</v>
      </c>
      <c r="F36" s="175" t="s">
        <v>334</v>
      </c>
      <c r="G36" s="204" t="n">
        <v>2.5</v>
      </c>
      <c r="H36" s="204" t="n">
        <v>13.5</v>
      </c>
      <c r="I36" s="198"/>
      <c r="J36" s="198"/>
      <c r="K36" s="198"/>
      <c r="L36" s="198"/>
      <c r="M36" s="198"/>
      <c r="N36" s="198"/>
      <c r="O36" s="198"/>
      <c r="P36" s="198"/>
      <c r="Q36" s="207"/>
      <c r="R36" s="207"/>
      <c r="S36" s="198"/>
      <c r="T36" s="219"/>
      <c r="U36" s="220"/>
      <c r="V36" s="221"/>
      <c r="W36" s="219"/>
      <c r="X36" s="183"/>
    </row>
    <row r="37" customFormat="false" ht="15.2" hidden="false" customHeight="true" outlineLevel="0" collapsed="false">
      <c r="A37" s="203" t="n">
        <v>25</v>
      </c>
      <c r="B37" s="203" t="n">
        <v>15</v>
      </c>
      <c r="C37" s="175" t="s">
        <v>380</v>
      </c>
      <c r="D37" s="203" t="n">
        <v>1000</v>
      </c>
      <c r="E37" s="204" t="s">
        <v>338</v>
      </c>
      <c r="F37" s="175" t="s">
        <v>339</v>
      </c>
      <c r="G37" s="204" t="n">
        <v>2.5</v>
      </c>
      <c r="H37" s="204" t="n">
        <v>12.5</v>
      </c>
      <c r="I37" s="198"/>
      <c r="J37" s="198"/>
      <c r="K37" s="198"/>
      <c r="L37" s="198"/>
      <c r="M37" s="198"/>
      <c r="N37" s="198"/>
      <c r="O37" s="198"/>
      <c r="P37" s="198"/>
      <c r="Q37" s="207"/>
      <c r="R37" s="207"/>
      <c r="S37" s="198"/>
      <c r="T37" s="219"/>
      <c r="U37" s="220"/>
      <c r="V37" s="221"/>
      <c r="W37" s="219"/>
      <c r="X37" s="183"/>
    </row>
    <row r="38" customFormat="false" ht="15.2" hidden="false" customHeight="true" outlineLevel="0" collapsed="false">
      <c r="A38" s="203" t="n">
        <v>26</v>
      </c>
      <c r="B38" s="203" t="n">
        <v>6</v>
      </c>
      <c r="C38" s="175" t="s">
        <v>381</v>
      </c>
      <c r="D38" s="203" t="n">
        <v>1000</v>
      </c>
      <c r="E38" s="204" t="s">
        <v>382</v>
      </c>
      <c r="F38" s="175" t="s">
        <v>334</v>
      </c>
      <c r="G38" s="204" t="n">
        <v>2.5</v>
      </c>
      <c r="H38" s="204" t="s">
        <v>374</v>
      </c>
      <c r="I38" s="198"/>
      <c r="J38" s="198"/>
      <c r="K38" s="198"/>
      <c r="L38" s="198"/>
      <c r="M38" s="198"/>
      <c r="N38" s="198"/>
      <c r="O38" s="198"/>
      <c r="P38" s="198"/>
      <c r="Q38" s="207"/>
      <c r="R38" s="207"/>
      <c r="S38" s="198"/>
      <c r="T38" s="219"/>
      <c r="U38" s="220"/>
      <c r="V38" s="221"/>
      <c r="W38" s="219"/>
      <c r="X38" s="183"/>
    </row>
    <row r="39" customFormat="false" ht="15.2" hidden="false" customHeight="true" outlineLevel="0" collapsed="false">
      <c r="A39" s="203" t="n">
        <v>27</v>
      </c>
      <c r="B39" s="203" t="n">
        <v>27</v>
      </c>
      <c r="C39" s="175" t="s">
        <v>383</v>
      </c>
      <c r="D39" s="203" t="n">
        <v>1000</v>
      </c>
      <c r="E39" s="204" t="s">
        <v>358</v>
      </c>
      <c r="F39" s="175" t="s">
        <v>334</v>
      </c>
      <c r="G39" s="204" t="n">
        <v>2.5</v>
      </c>
      <c r="H39" s="204" t="s">
        <v>374</v>
      </c>
      <c r="I39" s="198"/>
      <c r="J39" s="198"/>
      <c r="K39" s="198"/>
      <c r="L39" s="198"/>
      <c r="M39" s="198"/>
      <c r="N39" s="198"/>
      <c r="O39" s="198"/>
      <c r="P39" s="198"/>
      <c r="Q39" s="207"/>
      <c r="R39" s="207"/>
      <c r="S39" s="198"/>
      <c r="T39" s="219"/>
      <c r="U39" s="220"/>
      <c r="V39" s="221"/>
      <c r="W39" s="219"/>
      <c r="X39" s="183"/>
    </row>
    <row r="40" customFormat="false" ht="15.2" hidden="false" customHeight="true" outlineLevel="0" collapsed="false">
      <c r="A40" s="203" t="n">
        <v>28</v>
      </c>
      <c r="B40" s="203" t="n">
        <v>21</v>
      </c>
      <c r="C40" s="175" t="s">
        <v>384</v>
      </c>
      <c r="D40" s="203" t="n">
        <v>1000</v>
      </c>
      <c r="E40" s="204" t="s">
        <v>338</v>
      </c>
      <c r="F40" s="175" t="s">
        <v>339</v>
      </c>
      <c r="G40" s="204" t="n">
        <v>2.5</v>
      </c>
      <c r="H40" s="204" t="s">
        <v>349</v>
      </c>
      <c r="I40" s="198"/>
      <c r="J40" s="198"/>
      <c r="K40" s="198"/>
      <c r="L40" s="198"/>
      <c r="M40" s="198"/>
      <c r="N40" s="198"/>
      <c r="O40" s="198"/>
      <c r="P40" s="198"/>
      <c r="Q40" s="207"/>
      <c r="R40" s="207"/>
      <c r="S40" s="198"/>
      <c r="T40" s="219"/>
      <c r="U40" s="220"/>
      <c r="V40" s="221"/>
      <c r="W40" s="219"/>
      <c r="X40" s="183"/>
    </row>
    <row r="41" customFormat="false" ht="15.2" hidden="false" customHeight="true" outlineLevel="0" collapsed="false">
      <c r="A41" s="203" t="n">
        <v>29</v>
      </c>
      <c r="B41" s="203" t="n">
        <v>45</v>
      </c>
      <c r="C41" s="175" t="s">
        <v>385</v>
      </c>
      <c r="D41" s="203" t="n">
        <v>1000</v>
      </c>
      <c r="E41" s="204" t="s">
        <v>386</v>
      </c>
      <c r="F41" s="175" t="s">
        <v>334</v>
      </c>
      <c r="G41" s="204" t="s">
        <v>370</v>
      </c>
      <c r="H41" s="204" t="s">
        <v>387</v>
      </c>
      <c r="I41" s="198"/>
      <c r="J41" s="198"/>
      <c r="K41" s="198"/>
      <c r="L41" s="198"/>
      <c r="M41" s="198"/>
      <c r="N41" s="198"/>
      <c r="O41" s="198"/>
      <c r="P41" s="198"/>
      <c r="Q41" s="207"/>
      <c r="R41" s="207"/>
      <c r="S41" s="198"/>
      <c r="T41" s="219"/>
      <c r="U41" s="220"/>
      <c r="V41" s="221"/>
      <c r="W41" s="219"/>
      <c r="X41" s="183"/>
    </row>
    <row r="42" customFormat="false" ht="15.2" hidden="false" customHeight="true" outlineLevel="0" collapsed="false">
      <c r="A42" s="203" t="n">
        <v>30</v>
      </c>
      <c r="B42" s="203" t="n">
        <v>35</v>
      </c>
      <c r="C42" s="175" t="s">
        <v>388</v>
      </c>
      <c r="D42" s="203" t="n">
        <v>1000</v>
      </c>
      <c r="E42" s="204" t="s">
        <v>338</v>
      </c>
      <c r="F42" s="175" t="s">
        <v>334</v>
      </c>
      <c r="G42" s="204" t="s">
        <v>370</v>
      </c>
      <c r="H42" s="204" t="n">
        <v>14.5</v>
      </c>
      <c r="I42" s="198"/>
      <c r="J42" s="198"/>
      <c r="K42" s="198"/>
      <c r="L42" s="198"/>
      <c r="M42" s="198"/>
      <c r="N42" s="198"/>
      <c r="O42" s="198"/>
      <c r="P42" s="198"/>
      <c r="Q42" s="222"/>
      <c r="R42" s="222"/>
      <c r="S42" s="198"/>
      <c r="T42" s="219"/>
      <c r="U42" s="220"/>
      <c r="V42" s="221"/>
      <c r="W42" s="219"/>
      <c r="X42" s="183"/>
    </row>
    <row r="43" customFormat="false" ht="15.2" hidden="false" customHeight="true" outlineLevel="0" collapsed="false">
      <c r="A43" s="203" t="n">
        <v>31</v>
      </c>
      <c r="B43" s="203" t="n">
        <v>32</v>
      </c>
      <c r="C43" s="175" t="s">
        <v>389</v>
      </c>
      <c r="D43" s="203" t="n">
        <v>1000</v>
      </c>
      <c r="E43" s="204" t="n">
        <v>7</v>
      </c>
      <c r="F43" s="175" t="s">
        <v>326</v>
      </c>
      <c r="G43" s="204" t="s">
        <v>370</v>
      </c>
      <c r="H43" s="204" t="n">
        <v>13.5</v>
      </c>
      <c r="I43" s="198"/>
      <c r="J43" s="198"/>
      <c r="K43" s="198"/>
      <c r="L43" s="198"/>
      <c r="M43" s="198"/>
      <c r="N43" s="198"/>
      <c r="O43" s="198"/>
      <c r="P43" s="198"/>
      <c r="Q43" s="207"/>
      <c r="R43" s="207"/>
      <c r="S43" s="198"/>
      <c r="T43" s="219"/>
      <c r="U43" s="220"/>
      <c r="V43" s="221"/>
      <c r="W43" s="219"/>
      <c r="X43" s="183"/>
    </row>
    <row r="44" customFormat="false" ht="15.2" hidden="false" customHeight="true" outlineLevel="0" collapsed="false">
      <c r="A44" s="203" t="n">
        <v>32</v>
      </c>
      <c r="B44" s="203" t="n">
        <v>24</v>
      </c>
      <c r="C44" s="175" t="s">
        <v>390</v>
      </c>
      <c r="D44" s="203" t="n">
        <v>1000</v>
      </c>
      <c r="E44" s="204" t="s">
        <v>338</v>
      </c>
      <c r="F44" s="175" t="s">
        <v>334</v>
      </c>
      <c r="G44" s="204" t="s">
        <v>370</v>
      </c>
      <c r="H44" s="204" t="s">
        <v>367</v>
      </c>
      <c r="I44" s="198"/>
      <c r="J44" s="198"/>
      <c r="K44" s="198"/>
      <c r="L44" s="198"/>
      <c r="M44" s="198"/>
      <c r="N44" s="198"/>
      <c r="O44" s="198"/>
      <c r="P44" s="198"/>
      <c r="Q44" s="207"/>
      <c r="R44" s="207"/>
      <c r="S44" s="198"/>
      <c r="T44" s="219"/>
      <c r="U44" s="220"/>
      <c r="V44" s="221"/>
      <c r="W44" s="219"/>
      <c r="X44" s="183"/>
    </row>
    <row r="45" customFormat="false" ht="15.2" hidden="false" customHeight="true" outlineLevel="0" collapsed="false">
      <c r="A45" s="203" t="n">
        <v>33</v>
      </c>
      <c r="B45" s="203" t="n">
        <v>34</v>
      </c>
      <c r="C45" s="175" t="s">
        <v>391</v>
      </c>
      <c r="D45" s="203" t="n">
        <v>1000</v>
      </c>
      <c r="E45" s="204" t="s">
        <v>338</v>
      </c>
      <c r="F45" s="175" t="s">
        <v>334</v>
      </c>
      <c r="G45" s="204" t="s">
        <v>370</v>
      </c>
      <c r="H45" s="204" t="n">
        <v>12.5</v>
      </c>
      <c r="I45" s="198"/>
      <c r="J45" s="198"/>
      <c r="K45" s="198"/>
      <c r="L45" s="198"/>
      <c r="M45" s="198"/>
      <c r="N45" s="198"/>
      <c r="O45" s="198"/>
      <c r="P45" s="198"/>
      <c r="Q45" s="207"/>
      <c r="R45" s="207"/>
      <c r="S45" s="198"/>
      <c r="T45" s="219"/>
      <c r="U45" s="220"/>
      <c r="V45" s="221"/>
      <c r="W45" s="219"/>
      <c r="X45" s="183"/>
    </row>
    <row r="46" customFormat="false" ht="15.2" hidden="false" customHeight="true" outlineLevel="0" collapsed="false">
      <c r="A46" s="203" t="n">
        <v>34</v>
      </c>
      <c r="B46" s="203" t="n">
        <v>29</v>
      </c>
      <c r="C46" s="175" t="s">
        <v>392</v>
      </c>
      <c r="D46" s="203" t="n">
        <v>1000</v>
      </c>
      <c r="E46" s="204" t="s">
        <v>358</v>
      </c>
      <c r="F46" s="175" t="s">
        <v>334</v>
      </c>
      <c r="G46" s="204" t="s">
        <v>370</v>
      </c>
      <c r="H46" s="204" t="n">
        <v>11.5</v>
      </c>
      <c r="I46" s="198"/>
      <c r="J46" s="198"/>
      <c r="K46" s="198"/>
      <c r="L46" s="198"/>
      <c r="M46" s="198"/>
      <c r="N46" s="198"/>
      <c r="O46" s="198"/>
      <c r="P46" s="198"/>
      <c r="Q46" s="222"/>
      <c r="R46" s="222"/>
      <c r="S46" s="198"/>
      <c r="T46" s="219"/>
      <c r="U46" s="220"/>
      <c r="V46" s="221"/>
      <c r="W46" s="219"/>
      <c r="X46" s="183"/>
    </row>
    <row r="47" customFormat="false" ht="15.2" hidden="false" customHeight="true" outlineLevel="0" collapsed="false">
      <c r="A47" s="203" t="n">
        <v>35</v>
      </c>
      <c r="B47" s="203" t="n">
        <v>23</v>
      </c>
      <c r="C47" s="175" t="s">
        <v>393</v>
      </c>
      <c r="D47" s="203" t="n">
        <v>1000</v>
      </c>
      <c r="E47" s="204" t="s">
        <v>358</v>
      </c>
      <c r="F47" s="175" t="s">
        <v>334</v>
      </c>
      <c r="G47" s="204" t="s">
        <v>370</v>
      </c>
      <c r="H47" s="204" t="n">
        <v>10.5</v>
      </c>
      <c r="I47" s="198"/>
      <c r="J47" s="198"/>
      <c r="K47" s="198"/>
      <c r="L47" s="198"/>
      <c r="M47" s="198"/>
      <c r="N47" s="198"/>
      <c r="O47" s="198"/>
      <c r="P47" s="198"/>
      <c r="Q47" s="207"/>
      <c r="R47" s="207"/>
      <c r="S47" s="198"/>
      <c r="T47" s="219"/>
      <c r="U47" s="220"/>
      <c r="V47" s="221"/>
      <c r="W47" s="219"/>
      <c r="X47" s="183"/>
    </row>
    <row r="48" customFormat="false" ht="15.2" hidden="false" customHeight="true" outlineLevel="0" collapsed="false">
      <c r="A48" s="203" t="n">
        <v>36</v>
      </c>
      <c r="B48" s="203" t="n">
        <v>42</v>
      </c>
      <c r="C48" s="175" t="s">
        <v>394</v>
      </c>
      <c r="D48" s="203" t="n">
        <v>1000</v>
      </c>
      <c r="E48" s="204" t="s">
        <v>358</v>
      </c>
      <c r="F48" s="175" t="s">
        <v>334</v>
      </c>
      <c r="G48" s="204" t="s">
        <v>370</v>
      </c>
      <c r="H48" s="204" t="n">
        <v>10.5</v>
      </c>
      <c r="I48" s="198"/>
      <c r="J48" s="198"/>
      <c r="K48" s="198"/>
      <c r="L48" s="198"/>
      <c r="M48" s="198"/>
      <c r="N48" s="198"/>
      <c r="O48" s="198"/>
      <c r="P48" s="198"/>
      <c r="Q48" s="207"/>
      <c r="R48" s="207"/>
      <c r="S48" s="198"/>
      <c r="T48" s="219"/>
      <c r="U48" s="220"/>
      <c r="V48" s="221"/>
      <c r="W48" s="219"/>
      <c r="X48" s="183"/>
    </row>
    <row r="49" customFormat="false" ht="15.2" hidden="false" customHeight="true" outlineLevel="0" collapsed="false">
      <c r="A49" s="203" t="n">
        <v>37</v>
      </c>
      <c r="B49" s="203" t="n">
        <v>18</v>
      </c>
      <c r="C49" s="175" t="s">
        <v>395</v>
      </c>
      <c r="D49" s="203" t="n">
        <v>1000</v>
      </c>
      <c r="E49" s="204" t="s">
        <v>327</v>
      </c>
      <c r="F49" s="175" t="s">
        <v>339</v>
      </c>
      <c r="G49" s="204" t="s">
        <v>370</v>
      </c>
      <c r="H49" s="204" t="n">
        <v>9.5</v>
      </c>
      <c r="I49" s="198"/>
      <c r="J49" s="198"/>
      <c r="K49" s="198"/>
      <c r="L49" s="198"/>
      <c r="M49" s="198"/>
      <c r="N49" s="198"/>
      <c r="O49" s="198"/>
      <c r="P49" s="198"/>
      <c r="Q49" s="207"/>
      <c r="R49" s="207"/>
      <c r="S49" s="198"/>
      <c r="T49" s="219"/>
      <c r="U49" s="220"/>
      <c r="V49" s="221"/>
      <c r="W49" s="219"/>
      <c r="X49" s="183"/>
    </row>
    <row r="50" customFormat="false" ht="15.2" hidden="false" customHeight="true" outlineLevel="0" collapsed="false">
      <c r="A50" s="203" t="n">
        <v>38</v>
      </c>
      <c r="B50" s="203" t="n">
        <v>22</v>
      </c>
      <c r="C50" s="175" t="s">
        <v>396</v>
      </c>
      <c r="D50" s="203" t="n">
        <v>1000</v>
      </c>
      <c r="E50" s="204" t="s">
        <v>327</v>
      </c>
      <c r="F50" s="175" t="s">
        <v>334</v>
      </c>
      <c r="G50" s="204" t="s">
        <v>370</v>
      </c>
      <c r="H50" s="204" t="n">
        <v>8.5</v>
      </c>
      <c r="I50" s="198"/>
      <c r="J50" s="198"/>
      <c r="K50" s="198"/>
      <c r="L50" s="198"/>
      <c r="M50" s="198"/>
      <c r="N50" s="198"/>
      <c r="O50" s="198"/>
      <c r="P50" s="198"/>
      <c r="Q50" s="207"/>
      <c r="R50" s="207"/>
      <c r="S50" s="198"/>
      <c r="T50" s="219"/>
      <c r="U50" s="220"/>
      <c r="V50" s="221"/>
      <c r="W50" s="219"/>
      <c r="X50" s="183"/>
    </row>
    <row r="51" customFormat="false" ht="15.2" hidden="false" customHeight="true" outlineLevel="0" collapsed="false">
      <c r="A51" s="203" t="n">
        <v>39</v>
      </c>
      <c r="B51" s="203" t="n">
        <v>14</v>
      </c>
      <c r="C51" s="175" t="s">
        <v>397</v>
      </c>
      <c r="D51" s="203" t="n">
        <v>1000</v>
      </c>
      <c r="E51" s="204" t="s">
        <v>358</v>
      </c>
      <c r="F51" s="175" t="s">
        <v>334</v>
      </c>
      <c r="G51" s="204" t="n">
        <v>1.5</v>
      </c>
      <c r="H51" s="204" t="n">
        <v>13.5</v>
      </c>
      <c r="I51" s="198"/>
      <c r="J51" s="198"/>
      <c r="K51" s="198"/>
      <c r="L51" s="198"/>
      <c r="M51" s="198"/>
      <c r="N51" s="198"/>
      <c r="O51" s="198"/>
      <c r="P51" s="198"/>
      <c r="Q51" s="207"/>
      <c r="R51" s="207"/>
      <c r="S51" s="198"/>
      <c r="T51" s="219"/>
      <c r="U51" s="220"/>
      <c r="V51" s="221"/>
      <c r="W51" s="219"/>
      <c r="X51" s="183"/>
    </row>
    <row r="52" customFormat="false" ht="15.2" hidden="false" customHeight="true" outlineLevel="0" collapsed="false">
      <c r="A52" s="203" t="n">
        <v>40</v>
      </c>
      <c r="B52" s="203" t="n">
        <v>36</v>
      </c>
      <c r="C52" s="175" t="s">
        <v>398</v>
      </c>
      <c r="D52" s="203" t="n">
        <v>1000</v>
      </c>
      <c r="E52" s="204" t="s">
        <v>358</v>
      </c>
      <c r="F52" s="175" t="s">
        <v>334</v>
      </c>
      <c r="G52" s="204" t="n">
        <v>1.5</v>
      </c>
      <c r="H52" s="204" t="s">
        <v>367</v>
      </c>
      <c r="I52" s="198"/>
      <c r="J52" s="198"/>
      <c r="K52" s="198"/>
      <c r="L52" s="198"/>
      <c r="M52" s="198"/>
      <c r="N52" s="198"/>
      <c r="O52" s="198"/>
      <c r="P52" s="198"/>
      <c r="Q52" s="207"/>
      <c r="R52" s="207"/>
      <c r="S52" s="198"/>
      <c r="T52" s="219"/>
      <c r="U52" s="220"/>
      <c r="V52" s="221"/>
      <c r="W52" s="219"/>
      <c r="X52" s="183"/>
    </row>
    <row r="53" customFormat="false" ht="15.2" hidden="false" customHeight="true" outlineLevel="0" collapsed="false">
      <c r="A53" s="203" t="n">
        <v>41</v>
      </c>
      <c r="B53" s="203" t="n">
        <v>28</v>
      </c>
      <c r="C53" s="175" t="s">
        <v>399</v>
      </c>
      <c r="D53" s="203" t="n">
        <v>1000</v>
      </c>
      <c r="E53" s="204" t="s">
        <v>370</v>
      </c>
      <c r="F53" s="175" t="s">
        <v>334</v>
      </c>
      <c r="G53" s="204" t="n">
        <v>1.5</v>
      </c>
      <c r="H53" s="204" t="s">
        <v>400</v>
      </c>
      <c r="I53" s="198"/>
      <c r="J53" s="198"/>
      <c r="K53" s="198"/>
      <c r="L53" s="198"/>
      <c r="M53" s="198"/>
      <c r="N53" s="198"/>
      <c r="O53" s="198"/>
      <c r="P53" s="198"/>
      <c r="Q53" s="207"/>
      <c r="R53" s="207"/>
      <c r="S53" s="198"/>
      <c r="T53" s="219"/>
      <c r="U53" s="220"/>
      <c r="V53" s="221"/>
      <c r="W53" s="219"/>
      <c r="X53" s="183"/>
    </row>
    <row r="54" customFormat="false" ht="15.2" hidden="false" customHeight="true" outlineLevel="0" collapsed="false">
      <c r="A54" s="203" t="n">
        <v>42</v>
      </c>
      <c r="B54" s="203" t="n">
        <v>47</v>
      </c>
      <c r="C54" s="175" t="s">
        <v>401</v>
      </c>
      <c r="D54" s="203" t="n">
        <v>1000</v>
      </c>
      <c r="E54" s="204" t="s">
        <v>332</v>
      </c>
      <c r="F54" s="175" t="s">
        <v>334</v>
      </c>
      <c r="G54" s="204" t="n">
        <v>1.5</v>
      </c>
      <c r="H54" s="204" t="n">
        <v>11.5</v>
      </c>
      <c r="I54" s="198"/>
      <c r="J54" s="198"/>
      <c r="K54" s="198"/>
      <c r="L54" s="198"/>
      <c r="M54" s="198"/>
      <c r="N54" s="198"/>
      <c r="O54" s="198"/>
      <c r="P54" s="198"/>
      <c r="Q54" s="207"/>
      <c r="R54" s="207"/>
      <c r="S54" s="183"/>
      <c r="T54" s="3"/>
      <c r="U54" s="3"/>
      <c r="V54" s="183"/>
      <c r="W54" s="3"/>
      <c r="X54" s="183"/>
      <c r="Y54" s="183"/>
    </row>
    <row r="55" customFormat="false" ht="15.2" hidden="false" customHeight="true" outlineLevel="0" collapsed="false">
      <c r="A55" s="203" t="n">
        <v>43</v>
      </c>
      <c r="B55" s="203" t="n">
        <v>25</v>
      </c>
      <c r="C55" s="175" t="s">
        <v>402</v>
      </c>
      <c r="D55" s="203" t="n">
        <v>1000</v>
      </c>
      <c r="E55" s="204" t="s">
        <v>370</v>
      </c>
      <c r="F55" s="175" t="s">
        <v>334</v>
      </c>
      <c r="G55" s="204" t="n">
        <v>1.5</v>
      </c>
      <c r="H55" s="204" t="n">
        <v>11.5</v>
      </c>
      <c r="I55" s="198"/>
      <c r="J55" s="198"/>
      <c r="K55" s="198"/>
      <c r="L55" s="198"/>
      <c r="M55" s="198"/>
      <c r="N55" s="198"/>
      <c r="O55" s="198"/>
      <c r="P55" s="198"/>
      <c r="Q55" s="207"/>
      <c r="R55" s="207"/>
      <c r="S55" s="183"/>
      <c r="T55" s="3"/>
      <c r="U55" s="3"/>
      <c r="V55" s="183"/>
      <c r="W55" s="3"/>
      <c r="X55" s="183"/>
      <c r="Y55" s="183"/>
    </row>
    <row r="56" customFormat="false" ht="15.2" hidden="false" customHeight="true" outlineLevel="0" collapsed="false">
      <c r="A56" s="203" t="n">
        <v>44</v>
      </c>
      <c r="B56" s="203" t="n">
        <v>48</v>
      </c>
      <c r="C56" s="175" t="s">
        <v>403</v>
      </c>
      <c r="D56" s="203" t="n">
        <v>1000</v>
      </c>
      <c r="E56" s="204" t="s">
        <v>358</v>
      </c>
      <c r="F56" s="175" t="s">
        <v>334</v>
      </c>
      <c r="G56" s="204" t="n">
        <v>1.5</v>
      </c>
      <c r="H56" s="204" t="n">
        <v>9.5</v>
      </c>
      <c r="I56" s="198"/>
      <c r="J56" s="198"/>
      <c r="K56" s="198"/>
      <c r="L56" s="198"/>
      <c r="M56" s="198"/>
      <c r="N56" s="198"/>
      <c r="O56" s="198"/>
      <c r="P56" s="198"/>
      <c r="Q56" s="207"/>
      <c r="R56" s="207"/>
      <c r="S56" s="183"/>
      <c r="T56" s="3"/>
      <c r="U56" s="223"/>
      <c r="V56" s="183"/>
      <c r="W56" s="3"/>
      <c r="X56" s="183"/>
      <c r="Y56" s="183"/>
    </row>
    <row r="57" customFormat="false" ht="15.2" hidden="false" customHeight="true" outlineLevel="0" collapsed="false">
      <c r="A57" s="203" t="n">
        <v>45</v>
      </c>
      <c r="B57" s="203" t="n">
        <v>12</v>
      </c>
      <c r="C57" s="175" t="s">
        <v>404</v>
      </c>
      <c r="D57" s="203" t="n">
        <v>1000</v>
      </c>
      <c r="E57" s="204" t="s">
        <v>370</v>
      </c>
      <c r="F57" s="175" t="s">
        <v>334</v>
      </c>
      <c r="G57" s="204" t="s">
        <v>405</v>
      </c>
      <c r="H57" s="204" t="n">
        <v>10.5</v>
      </c>
      <c r="I57" s="198"/>
      <c r="J57" s="198"/>
      <c r="K57" s="198"/>
      <c r="L57" s="198"/>
      <c r="M57" s="198"/>
      <c r="N57" s="198"/>
      <c r="O57" s="198"/>
      <c r="P57" s="198"/>
      <c r="Q57" s="207"/>
      <c r="R57" s="207"/>
      <c r="S57" s="183"/>
      <c r="T57" s="3"/>
      <c r="U57" s="183"/>
      <c r="V57" s="183"/>
      <c r="W57" s="3"/>
      <c r="X57" s="183"/>
      <c r="Y57" s="183"/>
    </row>
    <row r="58" customFormat="false" ht="15.2" hidden="false" customHeight="true" outlineLevel="0" collapsed="false">
      <c r="A58" s="203" t="n">
        <v>46</v>
      </c>
      <c r="B58" s="203" t="n">
        <v>49</v>
      </c>
      <c r="C58" s="175" t="s">
        <v>406</v>
      </c>
      <c r="D58" s="203" t="n">
        <v>1000</v>
      </c>
      <c r="E58" s="204" t="s">
        <v>358</v>
      </c>
      <c r="F58" s="175" t="s">
        <v>334</v>
      </c>
      <c r="G58" s="204" t="s">
        <v>405</v>
      </c>
      <c r="H58" s="204" t="s">
        <v>376</v>
      </c>
      <c r="I58" s="198"/>
      <c r="J58" s="198"/>
      <c r="K58" s="198"/>
      <c r="L58" s="198"/>
      <c r="M58" s="198"/>
      <c r="N58" s="198"/>
      <c r="O58" s="198"/>
      <c r="P58" s="198"/>
      <c r="Q58" s="207"/>
      <c r="R58" s="207"/>
      <c r="S58" s="183"/>
      <c r="T58" s="3"/>
      <c r="U58" s="223"/>
      <c r="V58" s="183"/>
      <c r="W58" s="3"/>
      <c r="X58" s="183"/>
      <c r="Y58" s="183"/>
    </row>
    <row r="59" customFormat="false" ht="15.2" hidden="false" customHeight="true" outlineLevel="0" collapsed="false">
      <c r="A59" s="203" t="n">
        <v>47</v>
      </c>
      <c r="B59" s="203" t="n">
        <v>46</v>
      </c>
      <c r="C59" s="175" t="s">
        <v>407</v>
      </c>
      <c r="D59" s="203" t="n">
        <v>1000</v>
      </c>
      <c r="E59" s="204" t="s">
        <v>358</v>
      </c>
      <c r="F59" s="175" t="s">
        <v>334</v>
      </c>
      <c r="G59" s="204" t="s">
        <v>405</v>
      </c>
      <c r="H59" s="204" t="s">
        <v>349</v>
      </c>
      <c r="I59" s="198"/>
      <c r="J59" s="198"/>
      <c r="K59" s="198"/>
      <c r="L59" s="198"/>
      <c r="M59" s="198"/>
      <c r="N59" s="198"/>
      <c r="O59" s="198"/>
      <c r="P59" s="198"/>
      <c r="Q59" s="207"/>
      <c r="R59" s="207"/>
      <c r="S59" s="183"/>
      <c r="T59" s="3"/>
      <c r="U59" s="223"/>
      <c r="V59" s="183"/>
      <c r="W59" s="3"/>
      <c r="X59" s="183"/>
      <c r="Y59" s="183"/>
    </row>
    <row r="60" customFormat="false" ht="15.2" hidden="false" customHeight="true" outlineLevel="0" collapsed="false">
      <c r="A60" s="203" t="n">
        <v>48</v>
      </c>
      <c r="B60" s="203" t="n">
        <v>38</v>
      </c>
      <c r="C60" s="175" t="s">
        <v>408</v>
      </c>
      <c r="D60" s="203" t="n">
        <v>1000</v>
      </c>
      <c r="E60" s="204" t="s">
        <v>358</v>
      </c>
      <c r="F60" s="175" t="s">
        <v>334</v>
      </c>
      <c r="G60" s="204" t="s">
        <v>405</v>
      </c>
      <c r="H60" s="204" t="s">
        <v>349</v>
      </c>
      <c r="I60" s="198"/>
      <c r="J60" s="198"/>
      <c r="K60" s="198"/>
      <c r="L60" s="198"/>
      <c r="M60" s="198"/>
      <c r="N60" s="198"/>
      <c r="O60" s="198"/>
      <c r="P60" s="198"/>
      <c r="Q60" s="207"/>
      <c r="R60" s="207"/>
      <c r="S60" s="183"/>
      <c r="T60" s="3"/>
      <c r="U60" s="223"/>
      <c r="V60" s="183"/>
      <c r="W60" s="3"/>
      <c r="X60" s="183"/>
      <c r="Y60" s="183"/>
    </row>
    <row r="61" customFormat="false" ht="15.2" hidden="false" customHeight="true" outlineLevel="0" collapsed="false">
      <c r="A61" s="203" t="n">
        <v>49</v>
      </c>
      <c r="B61" s="203" t="n">
        <v>50</v>
      </c>
      <c r="C61" s="175" t="s">
        <v>409</v>
      </c>
      <c r="D61" s="203" t="n">
        <v>1000</v>
      </c>
      <c r="E61" s="204" t="s">
        <v>358</v>
      </c>
      <c r="F61" s="175" t="s">
        <v>334</v>
      </c>
      <c r="G61" s="204" t="s">
        <v>405</v>
      </c>
      <c r="H61" s="204" t="n">
        <v>6.5</v>
      </c>
      <c r="I61" s="198"/>
      <c r="J61" s="198"/>
      <c r="K61" s="198"/>
      <c r="L61" s="198"/>
      <c r="M61" s="198"/>
      <c r="N61" s="198"/>
      <c r="O61" s="198"/>
      <c r="P61" s="198"/>
      <c r="Q61" s="207"/>
      <c r="R61" s="207"/>
      <c r="S61" s="183"/>
      <c r="T61" s="3"/>
      <c r="U61" s="223"/>
      <c r="V61" s="183"/>
      <c r="W61" s="3"/>
      <c r="X61" s="183"/>
      <c r="Y61" s="183"/>
    </row>
    <row r="62" customFormat="false" ht="15.2" hidden="false" customHeight="true" outlineLevel="0" collapsed="false">
      <c r="A62" s="203" t="n">
        <v>50</v>
      </c>
      <c r="B62" s="203" t="n">
        <v>16</v>
      </c>
      <c r="C62" s="175" t="s">
        <v>410</v>
      </c>
      <c r="D62" s="203" t="n">
        <v>1000</v>
      </c>
      <c r="E62" s="204" t="s">
        <v>358</v>
      </c>
      <c r="F62" s="175" t="s">
        <v>334</v>
      </c>
      <c r="G62" s="204" t="s">
        <v>405</v>
      </c>
      <c r="H62" s="204" t="n">
        <v>6</v>
      </c>
      <c r="I62" s="198"/>
      <c r="J62" s="198"/>
      <c r="K62" s="198"/>
      <c r="L62" s="198"/>
      <c r="M62" s="198"/>
      <c r="N62" s="198"/>
      <c r="O62" s="198"/>
      <c r="P62" s="198"/>
      <c r="Q62" s="207"/>
      <c r="R62" s="207"/>
      <c r="S62" s="183"/>
      <c r="T62" s="3"/>
      <c r="U62" s="223"/>
      <c r="V62" s="183"/>
      <c r="W62" s="3"/>
      <c r="X62" s="183"/>
      <c r="Y62" s="183"/>
    </row>
    <row r="63" customFormat="false" ht="15.2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207"/>
      <c r="R63" s="207"/>
      <c r="S63" s="183"/>
      <c r="T63" s="3"/>
      <c r="U63" s="3"/>
      <c r="V63" s="183"/>
      <c r="W63" s="3"/>
      <c r="X63" s="183"/>
      <c r="Y63" s="183"/>
    </row>
    <row r="64" customFormat="false" ht="15.2" hidden="false" customHeight="true" outlineLevel="0" collapsed="false">
      <c r="A64" s="224" t="s">
        <v>411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207"/>
      <c r="R64" s="207"/>
      <c r="W64" s="3"/>
      <c r="X64" s="183"/>
      <c r="Y64" s="183"/>
    </row>
    <row r="65" customFormat="false" ht="15.2" hidden="false" customHeight="true" outlineLevel="0" collapsed="false">
      <c r="A65" s="224" t="s">
        <v>41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207"/>
      <c r="R65" s="207"/>
      <c r="W65" s="3"/>
      <c r="X65" s="183"/>
      <c r="Y65" s="183"/>
    </row>
    <row r="66" customFormat="false" ht="15.2" hidden="false" customHeight="true" outlineLevel="0" collapsed="false">
      <c r="A66" s="211"/>
      <c r="B66" s="211"/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</row>
    <row r="67" customFormat="false" ht="15.2" hidden="false" customHeight="true" outlineLevel="0" collapsed="false">
      <c r="A67" s="211"/>
      <c r="B67" s="211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</row>
    <row r="68" customFormat="false" ht="15.2" hidden="false" customHeight="true" outlineLevel="0" collapsed="false">
      <c r="A68" s="211"/>
      <c r="B68" s="211"/>
      <c r="C68" s="211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1"/>
    </row>
    <row r="69" customFormat="false" ht="15.2" hidden="false" customHeight="true" outlineLevel="0" collapsed="false">
      <c r="A69" s="211"/>
      <c r="B69" s="211"/>
      <c r="C69" s="211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1"/>
    </row>
    <row r="70" customFormat="false" ht="15.2" hidden="false" customHeight="true" outlineLevel="0" collapsed="false">
      <c r="A70" s="211"/>
      <c r="B70" s="211"/>
      <c r="C70" s="21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</row>
    <row r="71" customFormat="false" ht="15.2" hidden="false" customHeight="true" outlineLevel="0" collapsed="false">
      <c r="A71" s="211"/>
      <c r="B71" s="211"/>
      <c r="C71" s="211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  <c r="P71" s="211"/>
      <c r="Q71" s="211"/>
      <c r="R71" s="211"/>
    </row>
    <row r="72" customFormat="false" ht="15.2" hidden="false" customHeight="true" outlineLevel="0" collapsed="false">
      <c r="A72" s="211"/>
      <c r="B72" s="211"/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  <c r="P72" s="211"/>
      <c r="Q72" s="211"/>
      <c r="R72" s="211"/>
    </row>
    <row r="73" customFormat="false" ht="15.2" hidden="false" customHeight="true" outlineLevel="0" collapsed="false">
      <c r="A73" s="211"/>
      <c r="B73" s="211"/>
      <c r="C73" s="211"/>
      <c r="D73" s="211"/>
      <c r="E73" s="211"/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1"/>
    </row>
    <row r="74" customFormat="false" ht="15.2" hidden="false" customHeight="true" outlineLevel="0" collapsed="false">
      <c r="A74" s="211"/>
      <c r="B74" s="211"/>
      <c r="C74" s="211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</row>
    <row r="75" customFormat="false" ht="15.2" hidden="false" customHeight="true" outlineLevel="0" collapsed="false">
      <c r="A75" s="211"/>
      <c r="B75" s="211"/>
      <c r="C75" s="211"/>
      <c r="D75" s="211"/>
      <c r="E75" s="211"/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1"/>
    </row>
    <row r="76" customFormat="false" ht="15.2" hidden="false" customHeight="true" outlineLevel="0" collapsed="false">
      <c r="A76" s="211"/>
      <c r="B76" s="211"/>
      <c r="C76" s="211"/>
      <c r="D76" s="211"/>
      <c r="E76" s="211"/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</row>
    <row r="77" customFormat="false" ht="15.2" hidden="false" customHeight="true" outlineLevel="0" collapsed="false">
      <c r="A77" s="211"/>
      <c r="B77" s="211"/>
      <c r="C77" s="211"/>
      <c r="D77" s="211"/>
      <c r="E77" s="211"/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1"/>
    </row>
    <row r="78" customFormat="false" ht="15.2" hidden="false" customHeight="true" outlineLevel="0" collapsed="false">
      <c r="A78" s="211"/>
      <c r="B78" s="211"/>
      <c r="C78" s="211"/>
      <c r="D78" s="211"/>
      <c r="E78" s="211"/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</row>
    <row r="79" customFormat="false" ht="15.2" hidden="false" customHeight="true" outlineLevel="0" collapsed="false">
      <c r="A79" s="211"/>
      <c r="B79" s="211"/>
      <c r="C79" s="211"/>
      <c r="D79" s="211"/>
      <c r="E79" s="211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</row>
    <row r="80" customFormat="false" ht="15.2" hidden="false" customHeight="true" outlineLevel="0" collapsed="false">
      <c r="A80" s="211"/>
      <c r="B80" s="211"/>
      <c r="C80" s="211"/>
      <c r="D80" s="211"/>
      <c r="E80" s="211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1"/>
    </row>
    <row r="81" customFormat="false" ht="15.2" hidden="false" customHeight="tru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</row>
    <row r="82" customFormat="false" ht="15.2" hidden="false" customHeight="true" outlineLevel="0" collapsed="false">
      <c r="A82" s="211"/>
      <c r="B82" s="211"/>
      <c r="C82" s="211"/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1"/>
    </row>
    <row r="83" customFormat="false" ht="15.2" hidden="false" customHeight="true" outlineLevel="0" collapsed="false">
      <c r="A83" s="211"/>
      <c r="B83" s="211"/>
      <c r="C83" s="211"/>
      <c r="D83" s="211"/>
      <c r="E83" s="211"/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</row>
    <row r="84" customFormat="false" ht="15.2" hidden="false" customHeight="true" outlineLevel="0" collapsed="false">
      <c r="A84" s="211"/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  <c r="M84" s="211"/>
      <c r="N84" s="211"/>
      <c r="O84" s="211"/>
      <c r="P84" s="211"/>
      <c r="Q84" s="211"/>
      <c r="R84" s="211"/>
    </row>
    <row r="85" customFormat="false" ht="15.2" hidden="false" customHeight="true" outlineLevel="0" collapsed="false">
      <c r="A85" s="211"/>
      <c r="B85" s="211"/>
      <c r="C85" s="211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</row>
    <row r="86" customFormat="false" ht="15.2" hidden="false" customHeight="true" outlineLevel="0" collapsed="false">
      <c r="A86" s="211"/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1"/>
    </row>
    <row r="87" customFormat="false" ht="15.2" hidden="false" customHeight="true" outlineLevel="0" collapsed="false">
      <c r="A87" s="211"/>
      <c r="B87" s="211"/>
      <c r="C87" s="211"/>
      <c r="D87" s="211"/>
      <c r="E87" s="211"/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1"/>
    </row>
    <row r="88" customFormat="false" ht="15.2" hidden="false" customHeight="true" outlineLevel="0" collapsed="false">
      <c r="A88" s="211"/>
      <c r="B88" s="211"/>
      <c r="C88" s="211"/>
      <c r="D88" s="211"/>
      <c r="E88" s="211"/>
      <c r="F88" s="21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11"/>
      <c r="R88" s="211"/>
    </row>
    <row r="89" customFormat="false" ht="15.2" hidden="false" customHeight="true" outlineLevel="0" collapsed="false">
      <c r="A89" s="211"/>
      <c r="B89" s="211"/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</row>
    <row r="90" customFormat="false" ht="15.2" hidden="false" customHeight="true" outlineLevel="0" collapsed="false">
      <c r="A90" s="211"/>
      <c r="B90" s="211"/>
      <c r="C90" s="211"/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</row>
    <row r="91" customFormat="false" ht="15.2" hidden="false" customHeight="true" outlineLevel="0" collapsed="false">
      <c r="A91" s="211"/>
      <c r="B91" s="211"/>
      <c r="C91" s="211"/>
      <c r="D91" s="211"/>
      <c r="E91" s="211"/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25"/>
      <c r="T91" s="187"/>
    </row>
    <row r="92" customFormat="false" ht="15.2" hidden="false" customHeight="true" outlineLevel="0" collapsed="false">
      <c r="A92" s="211"/>
      <c r="B92" s="211"/>
      <c r="C92" s="211"/>
      <c r="D92" s="211"/>
      <c r="E92" s="211"/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1"/>
      <c r="S92" s="225"/>
      <c r="T92" s="187"/>
    </row>
    <row r="93" customFormat="false" ht="15.2" hidden="false" customHeight="true" outlineLevel="0" collapsed="false">
      <c r="A93" s="211"/>
      <c r="B93" s="226"/>
      <c r="C93" s="211"/>
      <c r="D93" s="211"/>
      <c r="E93" s="211"/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1"/>
      <c r="S93" s="225"/>
      <c r="T93" s="187"/>
    </row>
    <row r="94" customFormat="false" ht="15.2" hidden="false" customHeight="true" outlineLevel="0" collapsed="false">
      <c r="A94" s="211"/>
      <c r="B94" s="226"/>
      <c r="C94" s="211"/>
      <c r="D94" s="211"/>
      <c r="E94" s="211"/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1"/>
      <c r="S94" s="225"/>
      <c r="T94" s="187"/>
    </row>
    <row r="95" customFormat="false" ht="15.2" hidden="false" customHeight="true" outlineLevel="0" collapsed="false">
      <c r="A95" s="211"/>
      <c r="B95" s="226"/>
      <c r="C95" s="211"/>
      <c r="D95" s="211"/>
      <c r="E95" s="211"/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25"/>
      <c r="T95" s="187"/>
    </row>
    <row r="96" customFormat="false" ht="15.2" hidden="false" customHeight="true" outlineLevel="0" collapsed="false">
      <c r="A96" s="211"/>
      <c r="B96" s="226"/>
      <c r="C96" s="211"/>
      <c r="D96" s="211"/>
      <c r="E96" s="211"/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25"/>
      <c r="T96" s="187"/>
    </row>
    <row r="97" customFormat="false" ht="15.2" hidden="false" customHeight="true" outlineLevel="0" collapsed="false">
      <c r="A97" s="211"/>
      <c r="B97" s="226"/>
      <c r="C97" s="211"/>
      <c r="D97" s="211"/>
      <c r="E97" s="211"/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25"/>
      <c r="T97" s="187"/>
    </row>
    <row r="98" customFormat="false" ht="15.2" hidden="false" customHeight="true" outlineLevel="0" collapsed="false">
      <c r="A98" s="211"/>
      <c r="B98" s="226"/>
      <c r="C98" s="211"/>
      <c r="D98" s="211"/>
      <c r="E98" s="211"/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1"/>
      <c r="S98" s="225"/>
      <c r="T98" s="187"/>
    </row>
    <row r="99" customFormat="false" ht="15.2" hidden="false" customHeight="true" outlineLevel="0" collapsed="false">
      <c r="A99" s="211"/>
      <c r="B99" s="226"/>
      <c r="C99" s="211"/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25"/>
      <c r="T99" s="187"/>
    </row>
    <row r="100" customFormat="false" ht="15.2" hidden="false" customHeight="true" outlineLevel="0" collapsed="false">
      <c r="A100" s="211"/>
      <c r="B100" s="226"/>
      <c r="C100" s="211"/>
      <c r="D100" s="211"/>
      <c r="E100" s="211"/>
      <c r="F100" s="211"/>
      <c r="G100" s="211"/>
      <c r="H100" s="211"/>
      <c r="I100" s="211"/>
      <c r="J100" s="211"/>
      <c r="K100" s="211"/>
      <c r="L100" s="211"/>
      <c r="M100" s="211"/>
      <c r="N100" s="211"/>
      <c r="O100" s="211"/>
      <c r="P100" s="211"/>
      <c r="Q100" s="211"/>
      <c r="R100" s="211"/>
      <c r="S100" s="225"/>
      <c r="T100" s="187"/>
    </row>
    <row r="101" customFormat="false" ht="15.2" hidden="false" customHeight="true" outlineLevel="0" collapsed="false">
      <c r="A101" s="211"/>
      <c r="B101" s="226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1"/>
      <c r="S101" s="225"/>
      <c r="T101" s="187"/>
    </row>
    <row r="102" customFormat="false" ht="15.2" hidden="false" customHeight="true" outlineLevel="0" collapsed="false">
      <c r="A102" s="211"/>
      <c r="B102" s="226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25"/>
      <c r="T102" s="187"/>
    </row>
    <row r="103" customFormat="false" ht="15.2" hidden="false" customHeight="true" outlineLevel="0" collapsed="false">
      <c r="A103" s="211"/>
      <c r="B103" s="226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25"/>
      <c r="T103" s="187"/>
    </row>
    <row r="104" customFormat="false" ht="15.2" hidden="false" customHeight="true" outlineLevel="0" collapsed="false">
      <c r="A104" s="211"/>
      <c r="B104" s="226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25"/>
      <c r="T104" s="187"/>
    </row>
    <row r="105" customFormat="false" ht="15.2" hidden="false" customHeight="true" outlineLevel="0" collapsed="false">
      <c r="A105" s="211"/>
      <c r="B105" s="226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25"/>
      <c r="T105" s="187"/>
    </row>
    <row r="106" customFormat="false" ht="15.2" hidden="false" customHeight="true" outlineLevel="0" collapsed="false">
      <c r="A106" s="211"/>
      <c r="B106" s="226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25"/>
      <c r="T106" s="187"/>
    </row>
    <row r="107" customFormat="false" ht="15.2" hidden="false" customHeight="true" outlineLevel="0" collapsed="false">
      <c r="A107" s="187"/>
      <c r="B107" s="187"/>
      <c r="C107" s="187"/>
      <c r="D107" s="187"/>
      <c r="E107" s="225"/>
      <c r="F107" s="187"/>
      <c r="G107" s="187"/>
      <c r="H107" s="187"/>
      <c r="I107" s="187"/>
      <c r="J107" s="187"/>
      <c r="K107" s="187"/>
      <c r="L107" s="187"/>
      <c r="M107" s="187"/>
      <c r="N107" s="187"/>
      <c r="O107" s="187"/>
      <c r="P107" s="187"/>
      <c r="Q107" s="187"/>
      <c r="R107" s="187"/>
      <c r="S107" s="225"/>
      <c r="T107" s="187"/>
    </row>
    <row r="108" customFormat="false" ht="15.2" hidden="false" customHeight="true" outlineLevel="0" collapsed="false">
      <c r="A108" s="227"/>
      <c r="B108" s="187"/>
      <c r="C108" s="187"/>
      <c r="D108" s="187"/>
      <c r="E108" s="225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225"/>
      <c r="T108" s="187"/>
    </row>
    <row r="109" customFormat="false" ht="15.2" hidden="false" customHeight="true" outlineLevel="0" collapsed="false">
      <c r="A109" s="38"/>
      <c r="B109" s="187"/>
      <c r="C109" s="187"/>
      <c r="D109" s="187"/>
      <c r="E109" s="225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225"/>
      <c r="T109" s="187"/>
    </row>
    <row r="110" customFormat="false" ht="15.2" hidden="false" customHeight="true" outlineLevel="0" collapsed="false">
      <c r="A110" s="38"/>
      <c r="B110" s="187"/>
      <c r="C110" s="187"/>
      <c r="D110" s="187"/>
      <c r="E110" s="225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225"/>
      <c r="T110" s="187"/>
    </row>
    <row r="111" customFormat="false" ht="15.2" hidden="false" customHeight="true" outlineLevel="0" collapsed="false">
      <c r="A111" s="38"/>
      <c r="B111" s="187"/>
      <c r="C111" s="187"/>
      <c r="D111" s="187"/>
      <c r="E111" s="225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225"/>
      <c r="T111" s="187"/>
    </row>
    <row r="112" customFormat="false" ht="15.2" hidden="false" customHeight="true" outlineLevel="0" collapsed="false">
      <c r="A112" s="187"/>
      <c r="B112" s="187"/>
      <c r="C112" s="187"/>
      <c r="D112" s="187"/>
      <c r="E112" s="225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  <c r="S112" s="225"/>
      <c r="T112" s="187"/>
    </row>
    <row r="113" customFormat="false" ht="15.2" hidden="false" customHeight="true" outlineLevel="0" collapsed="false">
      <c r="A113" s="228"/>
      <c r="B113" s="187"/>
      <c r="C113" s="187"/>
      <c r="D113" s="187"/>
      <c r="E113" s="225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  <c r="S113" s="225"/>
      <c r="T113" s="187"/>
    </row>
    <row r="114" customFormat="false" ht="15.2" hidden="false" customHeight="true" outlineLevel="0" collapsed="false">
      <c r="A114" s="229"/>
      <c r="B114" s="187"/>
      <c r="C114" s="187"/>
      <c r="D114" s="187"/>
      <c r="E114" s="225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225"/>
      <c r="T114" s="187"/>
    </row>
    <row r="115" customFormat="false" ht="15.2" hidden="false" customHeight="true" outlineLevel="0" collapsed="false">
      <c r="A115" s="187"/>
      <c r="B115" s="187"/>
      <c r="C115" s="187"/>
      <c r="D115" s="187"/>
      <c r="E115" s="225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  <c r="S115" s="225"/>
      <c r="T115" s="187"/>
    </row>
    <row r="116" customFormat="false" ht="15.2" hidden="false" customHeight="true" outlineLevel="0" collapsed="false">
      <c r="A116" s="187"/>
      <c r="B116" s="187"/>
      <c r="C116" s="187"/>
      <c r="D116" s="187"/>
      <c r="E116" s="225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  <c r="S116" s="225"/>
      <c r="T116" s="187"/>
    </row>
    <row r="117" customFormat="false" ht="15.2" hidden="false" customHeight="true" outlineLevel="0" collapsed="false">
      <c r="A117" s="187"/>
      <c r="B117" s="187"/>
      <c r="C117" s="187"/>
      <c r="D117" s="187"/>
      <c r="E117" s="225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225"/>
      <c r="T117" s="187"/>
    </row>
  </sheetData>
  <hyperlinks>
    <hyperlink ref="C33" r:id="rId1" display="Puchlý Andrej"/>
  </hyperlinks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18.41"/>
    <col collapsed="false" customWidth="true" hidden="false" outlineLevel="0" max="4" min="4" style="0" width="5.56"/>
    <col collapsed="false" customWidth="true" hidden="false" outlineLevel="0" max="5" min="5" style="182" width="33.85"/>
    <col collapsed="false" customWidth="true" hidden="false" outlineLevel="0" max="6" min="6" style="0" width="6.13"/>
    <col collapsed="false" customWidth="true" hidden="false" outlineLevel="0" max="7" min="7" style="0" width="4.99"/>
    <col collapsed="false" customWidth="true" hidden="false" outlineLevel="0" max="8" min="8" style="0" width="5.99"/>
    <col collapsed="false" customWidth="true" hidden="false" outlineLevel="0" max="10" min="9" style="0" width="4.99"/>
    <col collapsed="false" customWidth="true" hidden="false" outlineLevel="0" max="11" min="11" style="0" width="5.85"/>
    <col collapsed="false" customWidth="true" hidden="false" outlineLevel="0" max="12" min="12" style="0" width="33.85"/>
    <col collapsed="false" customWidth="true" hidden="false" outlineLevel="0" max="13" min="13" style="0" width="12.14"/>
    <col collapsed="false" customWidth="true" hidden="false" outlineLevel="0" max="14" min="14" style="182" width="5.56"/>
    <col collapsed="false" customWidth="true" hidden="false" outlineLevel="0" max="15" min="15" style="0" width="18.41"/>
    <col collapsed="false" customWidth="true" hidden="false" outlineLevel="0" max="16" min="16" style="182" width="5.56"/>
    <col collapsed="false" customWidth="true" hidden="false" outlineLevel="0" max="17" min="17" style="182" width="6.28"/>
    <col collapsed="false" customWidth="true" hidden="false" outlineLevel="0" max="19" min="19" style="0" width="4.7"/>
    <col collapsed="false" customWidth="true" hidden="false" outlineLevel="0" max="20" min="20" style="0" width="27.56"/>
    <col collapsed="false" customWidth="true" hidden="false" outlineLevel="0" max="21" min="21" style="0" width="16.7"/>
    <col collapsed="false" customWidth="true" hidden="false" outlineLevel="0" max="22" min="22" style="0" width="5.56"/>
    <col collapsed="false" customWidth="true" hidden="false" outlineLevel="0" max="23" min="23" style="0" width="22.28"/>
    <col collapsed="false" customWidth="true" hidden="false" outlineLevel="0" max="24" min="24" style="0" width="5.56"/>
    <col collapsed="false" customWidth="true" hidden="false" outlineLevel="0" max="25" min="25" style="0" width="6.28"/>
    <col collapsed="false" customWidth="true" hidden="false" outlineLevel="0" max="26" min="26" style="0" width="10.28"/>
  </cols>
  <sheetData>
    <row r="1" s="3" customFormat="true" ht="15.2" hidden="false" customHeight="true" outlineLevel="0" collapsed="false">
      <c r="A1" s="2" t="s">
        <v>413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82"/>
      <c r="O1" s="0"/>
      <c r="P1" s="182"/>
      <c r="Q1" s="182"/>
    </row>
    <row r="2" customFormat="false" ht="15.2" hidden="false" customHeight="true" outlineLevel="0" collapsed="false">
      <c r="A2" s="10" t="s">
        <v>414</v>
      </c>
      <c r="E2" s="0"/>
    </row>
    <row r="3" s="3" customFormat="true" ht="15.2" hidden="false" customHeight="true" outlineLevel="0" collapsed="false">
      <c r="A3" s="10" t="s">
        <v>6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82"/>
      <c r="O3" s="0"/>
      <c r="P3" s="182"/>
      <c r="Q3" s="182"/>
      <c r="R3" s="0"/>
      <c r="S3" s="0"/>
      <c r="T3" s="0"/>
      <c r="U3" s="0"/>
      <c r="V3" s="0"/>
    </row>
    <row r="4" s="3" customFormat="true" ht="15.2" hidden="false" customHeight="true" outlineLevel="0" collapsed="false">
      <c r="A4" s="10" t="s">
        <v>415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82"/>
      <c r="O4" s="0"/>
      <c r="P4" s="182"/>
      <c r="Q4" s="182"/>
      <c r="R4" s="0"/>
      <c r="S4" s="0"/>
      <c r="T4" s="0"/>
      <c r="U4" s="0"/>
      <c r="V4" s="0"/>
    </row>
    <row r="5" s="3" customFormat="true" ht="15.2" hidden="false" customHeight="true" outlineLevel="0" collapsed="false">
      <c r="A5" s="10" t="s">
        <v>416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82"/>
      <c r="O5" s="0"/>
      <c r="P5" s="182"/>
      <c r="Q5" s="182"/>
      <c r="R5" s="0"/>
      <c r="S5" s="0"/>
      <c r="T5" s="0"/>
      <c r="U5" s="0"/>
      <c r="V5" s="0"/>
    </row>
    <row r="6" s="3" customFormat="true" ht="15.2" hidden="false" customHeight="true" outlineLevel="0" collapsed="false">
      <c r="A6" s="10" t="s">
        <v>417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82"/>
      <c r="O6" s="0"/>
      <c r="P6" s="182"/>
      <c r="Q6" s="182"/>
      <c r="R6" s="0"/>
      <c r="S6" s="0"/>
      <c r="T6" s="0"/>
      <c r="U6" s="0"/>
      <c r="V6" s="0"/>
    </row>
    <row r="7" s="3" customFormat="true" ht="15.2" hidden="false" customHeight="true" outlineLevel="0" collapsed="false">
      <c r="A7" s="10" t="s">
        <v>418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82"/>
      <c r="O7" s="0"/>
      <c r="P7" s="182"/>
      <c r="Q7" s="182"/>
      <c r="R7" s="0"/>
      <c r="S7" s="0"/>
      <c r="T7" s="0"/>
      <c r="U7" s="0"/>
      <c r="V7" s="0"/>
    </row>
    <row r="8" s="3" customFormat="true" ht="15.2" hidden="false" customHeight="true" outlineLevel="0" collapsed="false">
      <c r="A8" s="10" t="s">
        <v>315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182"/>
      <c r="O8" s="0"/>
      <c r="P8" s="182"/>
      <c r="Q8" s="182"/>
      <c r="R8" s="0"/>
      <c r="S8" s="0"/>
      <c r="T8" s="0"/>
      <c r="U8" s="0"/>
      <c r="V8" s="0"/>
    </row>
    <row r="9" s="3" customFormat="true" ht="15.2" hidden="false" customHeight="true" outlineLevel="0" collapsed="false">
      <c r="A9" s="1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82"/>
      <c r="O9" s="0"/>
      <c r="P9" s="182"/>
      <c r="Q9" s="182"/>
      <c r="S9" s="0"/>
      <c r="T9" s="0"/>
      <c r="U9" s="0"/>
      <c r="V9" s="0"/>
    </row>
    <row r="10" s="3" customFormat="true" ht="15.2" hidden="false" customHeight="true" outlineLevel="0" collapsed="false">
      <c r="A10" s="48" t="s">
        <v>70</v>
      </c>
      <c r="B10" s="0"/>
      <c r="C10" s="0"/>
      <c r="D10" s="0"/>
      <c r="E10" s="0"/>
      <c r="F10" s="0"/>
      <c r="G10" s="0"/>
      <c r="H10" s="0"/>
      <c r="I10" s="0"/>
      <c r="J10" s="0"/>
      <c r="K10" s="230" t="s">
        <v>204</v>
      </c>
      <c r="L10" s="146"/>
      <c r="M10" s="146"/>
      <c r="N10" s="147"/>
      <c r="O10" s="146"/>
      <c r="P10" s="147"/>
      <c r="Q10" s="231"/>
      <c r="S10" s="0"/>
      <c r="T10" s="0"/>
      <c r="U10" s="0"/>
      <c r="V10" s="0"/>
    </row>
    <row r="11" s="3" customFormat="true" ht="15.2" hidden="false" customHeight="true" outlineLevel="0" collapsed="false">
      <c r="A11" s="232" t="s">
        <v>71</v>
      </c>
      <c r="B11" s="232" t="s">
        <v>72</v>
      </c>
      <c r="C11" s="233" t="s">
        <v>73</v>
      </c>
      <c r="D11" s="234" t="s">
        <v>74</v>
      </c>
      <c r="E11" s="235" t="s">
        <v>154</v>
      </c>
      <c r="F11" s="232" t="s">
        <v>322</v>
      </c>
      <c r="G11" s="232" t="s">
        <v>419</v>
      </c>
      <c r="H11" s="232" t="s">
        <v>420</v>
      </c>
      <c r="I11" s="0"/>
      <c r="J11" s="0"/>
      <c r="K11" s="188" t="s">
        <v>205</v>
      </c>
      <c r="L11" s="153"/>
      <c r="M11" s="153"/>
      <c r="N11" s="154"/>
      <c r="O11" s="153"/>
      <c r="P11" s="154"/>
      <c r="Q11" s="236"/>
    </row>
    <row r="12" s="3" customFormat="true" ht="15.2" hidden="false" customHeight="true" outlineLevel="0" collapsed="false">
      <c r="A12" s="192" t="n">
        <v>1</v>
      </c>
      <c r="B12" s="192" t="n">
        <v>6</v>
      </c>
      <c r="C12" s="193" t="s">
        <v>35</v>
      </c>
      <c r="D12" s="192" t="n">
        <v>1000</v>
      </c>
      <c r="E12" s="193" t="s">
        <v>37</v>
      </c>
      <c r="F12" s="194" t="n">
        <v>5.5</v>
      </c>
      <c r="G12" s="194" t="s">
        <v>421</v>
      </c>
      <c r="H12" s="194" t="s">
        <v>382</v>
      </c>
      <c r="I12" s="0"/>
      <c r="J12" s="0"/>
      <c r="K12" s="237" t="s">
        <v>71</v>
      </c>
      <c r="L12" s="238" t="s">
        <v>154</v>
      </c>
      <c r="M12" s="238" t="s">
        <v>153</v>
      </c>
      <c r="N12" s="237" t="s">
        <v>208</v>
      </c>
      <c r="O12" s="238" t="s">
        <v>155</v>
      </c>
      <c r="P12" s="237" t="s">
        <v>208</v>
      </c>
      <c r="Q12" s="237" t="s">
        <v>209</v>
      </c>
    </row>
    <row r="13" s="3" customFormat="true" ht="15.2" hidden="false" customHeight="true" outlineLevel="0" collapsed="false">
      <c r="A13" s="199" t="n">
        <v>2</v>
      </c>
      <c r="B13" s="199" t="n">
        <v>1</v>
      </c>
      <c r="C13" s="107" t="s">
        <v>172</v>
      </c>
      <c r="D13" s="199" t="n">
        <v>1000</v>
      </c>
      <c r="E13" s="107" t="s">
        <v>121</v>
      </c>
      <c r="F13" s="200" t="s">
        <v>332</v>
      </c>
      <c r="G13" s="200" t="s">
        <v>422</v>
      </c>
      <c r="H13" s="200" t="s">
        <v>332</v>
      </c>
      <c r="I13" s="0"/>
      <c r="J13" s="0"/>
      <c r="K13" s="161" t="n">
        <v>1</v>
      </c>
      <c r="L13" s="239" t="s">
        <v>37</v>
      </c>
      <c r="M13" s="239" t="s">
        <v>35</v>
      </c>
      <c r="N13" s="161" t="n">
        <f aca="false">F12</f>
        <v>5.5</v>
      </c>
      <c r="O13" s="239" t="s">
        <v>36</v>
      </c>
      <c r="P13" s="161" t="str">
        <f aca="false">F15</f>
        <v>3</v>
      </c>
      <c r="Q13" s="161" t="n">
        <f aca="false">N13+P13</f>
        <v>8.5</v>
      </c>
      <c r="R13" s="0"/>
    </row>
    <row r="14" s="3" customFormat="true" ht="15.2" hidden="false" customHeight="true" outlineLevel="0" collapsed="false">
      <c r="A14" s="199" t="n">
        <v>3</v>
      </c>
      <c r="B14" s="199" t="n">
        <v>3</v>
      </c>
      <c r="C14" s="107" t="s">
        <v>174</v>
      </c>
      <c r="D14" s="199" t="n">
        <v>1000</v>
      </c>
      <c r="E14" s="107" t="s">
        <v>175</v>
      </c>
      <c r="F14" s="200" t="n">
        <v>3.5</v>
      </c>
      <c r="G14" s="200" t="s">
        <v>423</v>
      </c>
      <c r="H14" s="200" t="s">
        <v>358</v>
      </c>
      <c r="I14" s="0"/>
      <c r="J14" s="0"/>
      <c r="K14" s="165" t="n">
        <v>2</v>
      </c>
      <c r="L14" s="166" t="s">
        <v>121</v>
      </c>
      <c r="M14" s="166" t="s">
        <v>172</v>
      </c>
      <c r="N14" s="165" t="str">
        <f aca="false">F13</f>
        <v>4</v>
      </c>
      <c r="O14" s="166" t="s">
        <v>173</v>
      </c>
      <c r="P14" s="165" t="n">
        <f aca="false">F17</f>
        <v>1.5</v>
      </c>
      <c r="Q14" s="165" t="n">
        <f aca="false">N14+P14</f>
        <v>5.5</v>
      </c>
      <c r="R14" s="0"/>
    </row>
    <row r="15" s="3" customFormat="true" ht="15.2" hidden="false" customHeight="true" outlineLevel="0" collapsed="false">
      <c r="A15" s="195" t="n">
        <v>4</v>
      </c>
      <c r="B15" s="195" t="n">
        <v>4</v>
      </c>
      <c r="C15" s="196" t="s">
        <v>36</v>
      </c>
      <c r="D15" s="195" t="n">
        <v>1000</v>
      </c>
      <c r="E15" s="196" t="s">
        <v>37</v>
      </c>
      <c r="F15" s="197" t="s">
        <v>358</v>
      </c>
      <c r="G15" s="197" t="s">
        <v>424</v>
      </c>
      <c r="H15" s="197" t="s">
        <v>370</v>
      </c>
      <c r="I15" s="0"/>
      <c r="J15" s="0"/>
      <c r="K15" s="240" t="n">
        <v>3</v>
      </c>
      <c r="L15" s="241" t="s">
        <v>101</v>
      </c>
      <c r="M15" s="241" t="s">
        <v>425</v>
      </c>
      <c r="N15" s="240" t="n">
        <f aca="false">F16</f>
        <v>2.5</v>
      </c>
      <c r="O15" s="241" t="s">
        <v>176</v>
      </c>
      <c r="P15" s="240" t="str">
        <f aca="false">F18</f>
        <v>1</v>
      </c>
      <c r="Q15" s="240" t="n">
        <f aca="false">N15+P15</f>
        <v>3.5</v>
      </c>
      <c r="R15" s="205"/>
    </row>
    <row r="16" customFormat="false" ht="15.2" hidden="false" customHeight="true" outlineLevel="0" collapsed="false">
      <c r="A16" s="203" t="n">
        <v>5</v>
      </c>
      <c r="B16" s="203" t="n">
        <v>2</v>
      </c>
      <c r="C16" s="175" t="s">
        <v>425</v>
      </c>
      <c r="D16" s="203" t="n">
        <v>1000</v>
      </c>
      <c r="E16" s="175" t="s">
        <v>37</v>
      </c>
      <c r="F16" s="204" t="n">
        <v>2.5</v>
      </c>
      <c r="G16" s="204" t="s">
        <v>426</v>
      </c>
      <c r="H16" s="204" t="s">
        <v>370</v>
      </c>
    </row>
    <row r="17" customFormat="false" ht="15.2" hidden="false" customHeight="true" outlineLevel="0" collapsed="false">
      <c r="A17" s="201" t="n">
        <v>6</v>
      </c>
      <c r="B17" s="201" t="n">
        <v>7</v>
      </c>
      <c r="C17" s="108" t="s">
        <v>173</v>
      </c>
      <c r="D17" s="201" t="n">
        <v>1000</v>
      </c>
      <c r="E17" s="108" t="s">
        <v>121</v>
      </c>
      <c r="F17" s="202" t="n">
        <v>1.5</v>
      </c>
      <c r="G17" s="202" t="s">
        <v>427</v>
      </c>
      <c r="H17" s="202" t="s">
        <v>428</v>
      </c>
      <c r="K17" s="242" t="s">
        <v>429</v>
      </c>
      <c r="M17" s="243" t="n">
        <v>3</v>
      </c>
    </row>
    <row r="18" customFormat="false" ht="15.2" hidden="false" customHeight="true" outlineLevel="0" collapsed="false">
      <c r="A18" s="201" t="n">
        <v>7</v>
      </c>
      <c r="B18" s="201" t="n">
        <v>5</v>
      </c>
      <c r="C18" s="108" t="s">
        <v>176</v>
      </c>
      <c r="D18" s="201" t="n">
        <v>1000</v>
      </c>
      <c r="E18" s="108" t="s">
        <v>37</v>
      </c>
      <c r="F18" s="202" t="s">
        <v>405</v>
      </c>
      <c r="G18" s="202" t="s">
        <v>346</v>
      </c>
      <c r="H18" s="202" t="s">
        <v>428</v>
      </c>
    </row>
    <row r="19" customFormat="false" ht="15.2" hidden="false" customHeight="tru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</row>
    <row r="20" customFormat="false" ht="15.2" hidden="false" customHeight="true" outlineLevel="0" collapsed="false">
      <c r="A20" s="224" t="s">
        <v>411</v>
      </c>
      <c r="B20" s="244"/>
      <c r="C20" s="244"/>
      <c r="D20" s="244"/>
      <c r="E20" s="244"/>
      <c r="F20" s="244"/>
      <c r="G20" s="244"/>
      <c r="H20" s="244"/>
      <c r="I20" s="244"/>
    </row>
    <row r="21" customFormat="false" ht="15.2" hidden="false" customHeight="true" outlineLevel="0" collapsed="false">
      <c r="A21" s="224" t="s">
        <v>430</v>
      </c>
      <c r="B21" s="244"/>
      <c r="C21" s="244"/>
      <c r="D21" s="244"/>
      <c r="E21" s="244"/>
      <c r="F21" s="244"/>
      <c r="G21" s="244"/>
      <c r="H21" s="244"/>
      <c r="I21" s="244"/>
    </row>
    <row r="22" customFormat="false" ht="15.2" hidden="false" customHeight="true" outlineLevel="0" collapsed="false">
      <c r="A22" s="224" t="s">
        <v>431</v>
      </c>
      <c r="B22" s="244"/>
      <c r="C22" s="244"/>
      <c r="D22" s="244"/>
      <c r="E22" s="244"/>
      <c r="F22" s="244"/>
      <c r="G22" s="244"/>
      <c r="H22" s="244"/>
      <c r="I22" s="244"/>
    </row>
    <row r="23" customFormat="false" ht="15.2" hidden="false" customHeight="true" outlineLevel="0" collapsed="false">
      <c r="A23" s="211"/>
      <c r="B23" s="211"/>
      <c r="C23" s="211"/>
      <c r="D23" s="211"/>
      <c r="E23" s="211"/>
      <c r="F23" s="211"/>
      <c r="G23" s="211"/>
      <c r="H23" s="211"/>
      <c r="I23" s="211"/>
    </row>
    <row r="24" customFormat="false" ht="15.2" hidden="false" customHeight="true" outlineLevel="0" collapsed="false">
      <c r="A24" s="211"/>
      <c r="B24" s="211"/>
      <c r="C24" s="211"/>
      <c r="D24" s="211"/>
      <c r="E24" s="211"/>
      <c r="F24" s="211"/>
      <c r="G24" s="211"/>
      <c r="H24" s="211"/>
      <c r="I24" s="211"/>
    </row>
    <row r="25" customFormat="false" ht="15.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11"/>
      <c r="I25" s="211"/>
    </row>
    <row r="26" customFormat="false" ht="15.2" hidden="false" customHeight="tru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</row>
    <row r="27" customFormat="false" ht="15.2" hidden="false" customHeight="true" outlineLevel="0" collapsed="false">
      <c r="A27" s="211"/>
      <c r="B27" s="211"/>
      <c r="C27" s="211"/>
      <c r="D27" s="211"/>
      <c r="E27" s="211"/>
      <c r="F27" s="211"/>
      <c r="G27" s="211"/>
      <c r="H27" s="211"/>
      <c r="I27" s="211"/>
      <c r="J27" s="211"/>
    </row>
    <row r="28" customFormat="false" ht="15.2" hidden="false" customHeight="true" outlineLevel="0" collapsed="false">
      <c r="A28" s="211"/>
      <c r="B28" s="211"/>
      <c r="C28" s="211"/>
      <c r="D28" s="211"/>
      <c r="E28" s="211"/>
      <c r="F28" s="211"/>
      <c r="G28" s="211"/>
      <c r="H28" s="211"/>
      <c r="I28" s="211"/>
      <c r="J28" s="211"/>
    </row>
    <row r="29" customFormat="false" ht="15.2" hidden="false" customHeight="true" outlineLevel="0" collapsed="false">
      <c r="A29" s="211"/>
      <c r="B29" s="211"/>
      <c r="C29" s="211"/>
      <c r="D29" s="211"/>
      <c r="E29" s="211"/>
      <c r="F29" s="211"/>
      <c r="G29" s="211"/>
      <c r="H29" s="211"/>
      <c r="I29" s="211"/>
      <c r="J29" s="211"/>
    </row>
    <row r="30" customFormat="false" ht="15.2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211"/>
      <c r="J30" s="211"/>
    </row>
    <row r="31" customFormat="false" ht="15.2" hidden="fals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</row>
    <row r="32" customFormat="false" ht="15.2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</row>
    <row r="33" customFormat="false" ht="15.2" hidden="false" customHeight="tru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</row>
    <row r="34" customFormat="false" ht="15.2" hidden="false" customHeight="tru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</row>
    <row r="35" customFormat="false" ht="15.2" hidden="fals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  <c r="J35" s="211"/>
    </row>
    <row r="36" customFormat="false" ht="15.2" hidden="false" customHeight="tru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  <c r="J36" s="211"/>
    </row>
    <row r="37" customFormat="false" ht="15.2" hidden="false" customHeight="tru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187"/>
      <c r="L37" s="187"/>
    </row>
    <row r="38" customFormat="false" ht="15.2" hidden="false" customHeight="true" outlineLevel="0" collapsed="false">
      <c r="A38" s="211"/>
      <c r="B38" s="211"/>
      <c r="C38" s="211"/>
      <c r="D38" s="211"/>
      <c r="E38" s="211"/>
      <c r="F38" s="211"/>
      <c r="G38" s="211"/>
      <c r="H38" s="211"/>
      <c r="I38" s="211"/>
      <c r="J38" s="211"/>
      <c r="K38" s="187"/>
      <c r="L38" s="187"/>
    </row>
    <row r="39" customFormat="false" ht="15.2" hidden="false" customHeight="true" outlineLevel="0" collapsed="false">
      <c r="A39" s="211"/>
      <c r="B39" s="226"/>
      <c r="C39" s="211"/>
      <c r="D39" s="211"/>
      <c r="E39" s="211"/>
      <c r="F39" s="211"/>
      <c r="G39" s="211"/>
      <c r="H39" s="211"/>
      <c r="I39" s="211"/>
      <c r="J39" s="211"/>
      <c r="K39" s="187"/>
      <c r="L39" s="187"/>
    </row>
    <row r="40" customFormat="false" ht="15.2" hidden="false" customHeight="true" outlineLevel="0" collapsed="false">
      <c r="A40" s="211"/>
      <c r="B40" s="226"/>
      <c r="C40" s="211"/>
      <c r="D40" s="211"/>
      <c r="E40" s="211"/>
      <c r="F40" s="211"/>
      <c r="G40" s="211"/>
      <c r="H40" s="211"/>
      <c r="I40" s="211"/>
      <c r="J40" s="211"/>
      <c r="K40" s="187"/>
      <c r="L40" s="187"/>
    </row>
    <row r="41" customFormat="false" ht="15.2" hidden="false" customHeight="true" outlineLevel="0" collapsed="false">
      <c r="A41" s="211"/>
      <c r="B41" s="226"/>
      <c r="C41" s="211"/>
      <c r="D41" s="211"/>
      <c r="E41" s="211"/>
      <c r="F41" s="211"/>
      <c r="G41" s="211"/>
      <c r="H41" s="211"/>
      <c r="I41" s="211"/>
      <c r="J41" s="211"/>
      <c r="K41" s="187"/>
      <c r="L41" s="187"/>
    </row>
    <row r="42" customFormat="false" ht="15.2" hidden="false" customHeight="true" outlineLevel="0" collapsed="false">
      <c r="A42" s="211"/>
      <c r="B42" s="226"/>
      <c r="C42" s="211"/>
      <c r="D42" s="211"/>
      <c r="E42" s="211"/>
      <c r="F42" s="211"/>
      <c r="G42" s="211"/>
      <c r="H42" s="211"/>
      <c r="I42" s="211"/>
      <c r="J42" s="211"/>
      <c r="K42" s="187"/>
      <c r="L42" s="187"/>
    </row>
    <row r="43" customFormat="false" ht="15.2" hidden="false" customHeight="true" outlineLevel="0" collapsed="false">
      <c r="A43" s="211"/>
      <c r="B43" s="226"/>
      <c r="C43" s="211"/>
      <c r="D43" s="211"/>
      <c r="E43" s="211"/>
      <c r="F43" s="211"/>
      <c r="G43" s="211"/>
      <c r="H43" s="211"/>
      <c r="I43" s="211"/>
      <c r="J43" s="211"/>
      <c r="K43" s="187"/>
      <c r="L43" s="187"/>
    </row>
    <row r="44" customFormat="false" ht="15.2" hidden="false" customHeight="true" outlineLevel="0" collapsed="false">
      <c r="A44" s="211"/>
      <c r="B44" s="226"/>
      <c r="C44" s="211"/>
      <c r="D44" s="211"/>
      <c r="E44" s="211"/>
      <c r="F44" s="211"/>
      <c r="G44" s="211"/>
      <c r="H44" s="211"/>
      <c r="I44" s="211"/>
      <c r="J44" s="211"/>
      <c r="K44" s="187"/>
      <c r="L44" s="187"/>
    </row>
    <row r="45" customFormat="false" ht="15.2" hidden="false" customHeight="true" outlineLevel="0" collapsed="false">
      <c r="A45" s="211"/>
      <c r="B45" s="226"/>
      <c r="C45" s="211"/>
      <c r="D45" s="211"/>
      <c r="E45" s="211"/>
      <c r="F45" s="211"/>
      <c r="G45" s="211"/>
      <c r="H45" s="211"/>
      <c r="I45" s="211"/>
      <c r="J45" s="211"/>
      <c r="K45" s="187"/>
      <c r="L45" s="187"/>
    </row>
    <row r="46" customFormat="false" ht="15.2" hidden="false" customHeight="true" outlineLevel="0" collapsed="false">
      <c r="A46" s="211"/>
      <c r="B46" s="226"/>
      <c r="C46" s="211"/>
      <c r="D46" s="211"/>
      <c r="E46" s="211"/>
      <c r="F46" s="211"/>
      <c r="G46" s="211"/>
      <c r="H46" s="211"/>
      <c r="I46" s="211"/>
      <c r="J46" s="211"/>
      <c r="K46" s="187"/>
      <c r="L46" s="187"/>
    </row>
    <row r="47" customFormat="false" ht="15.2" hidden="false" customHeight="true" outlineLevel="0" collapsed="false">
      <c r="A47" s="211"/>
      <c r="B47" s="226"/>
      <c r="C47" s="211"/>
      <c r="D47" s="211"/>
      <c r="E47" s="211"/>
      <c r="F47" s="211"/>
      <c r="G47" s="211"/>
      <c r="H47" s="211"/>
      <c r="I47" s="211"/>
      <c r="J47" s="211"/>
      <c r="K47" s="187"/>
      <c r="L47" s="187"/>
    </row>
    <row r="48" customFormat="false" ht="15.2" hidden="false" customHeight="true" outlineLevel="0" collapsed="false">
      <c r="A48" s="211"/>
      <c r="B48" s="226"/>
      <c r="C48" s="211"/>
      <c r="D48" s="211"/>
      <c r="E48" s="211"/>
      <c r="F48" s="211"/>
      <c r="G48" s="211"/>
      <c r="H48" s="211"/>
      <c r="I48" s="211"/>
      <c r="J48" s="211"/>
      <c r="K48" s="187"/>
      <c r="L48" s="187"/>
    </row>
    <row r="49" customFormat="false" ht="15.2" hidden="false" customHeight="true" outlineLevel="0" collapsed="false">
      <c r="A49" s="211"/>
      <c r="B49" s="226"/>
      <c r="C49" s="211"/>
      <c r="D49" s="211"/>
      <c r="E49" s="211"/>
      <c r="F49" s="211"/>
      <c r="G49" s="211"/>
      <c r="H49" s="211"/>
      <c r="I49" s="211"/>
      <c r="J49" s="211"/>
      <c r="K49" s="187"/>
      <c r="L49" s="187"/>
    </row>
    <row r="50" customFormat="false" ht="15.2" hidden="false" customHeight="true" outlineLevel="0" collapsed="false">
      <c r="A50" s="211"/>
      <c r="B50" s="226"/>
      <c r="C50" s="211"/>
      <c r="D50" s="211"/>
      <c r="E50" s="211"/>
      <c r="F50" s="211"/>
      <c r="G50" s="211"/>
      <c r="H50" s="211"/>
      <c r="I50" s="211"/>
      <c r="J50" s="211"/>
      <c r="K50" s="187"/>
      <c r="L50" s="187"/>
    </row>
    <row r="51" customFormat="false" ht="15.2" hidden="false" customHeight="true" outlineLevel="0" collapsed="false">
      <c r="A51" s="211"/>
      <c r="B51" s="226"/>
      <c r="C51" s="211"/>
      <c r="D51" s="211"/>
      <c r="E51" s="211"/>
      <c r="F51" s="211"/>
      <c r="G51" s="211"/>
      <c r="H51" s="211"/>
      <c r="I51" s="211"/>
      <c r="J51" s="211"/>
      <c r="K51" s="187"/>
      <c r="L51" s="187"/>
    </row>
    <row r="52" customFormat="false" ht="15.2" hidden="false" customHeight="true" outlineLevel="0" collapsed="false">
      <c r="A52" s="211"/>
      <c r="B52" s="226"/>
      <c r="C52" s="211"/>
      <c r="D52" s="211"/>
      <c r="E52" s="211"/>
      <c r="F52" s="211"/>
      <c r="G52" s="211"/>
      <c r="H52" s="211"/>
      <c r="I52" s="211"/>
      <c r="J52" s="211"/>
      <c r="K52" s="187"/>
      <c r="L52" s="187"/>
    </row>
    <row r="53" customFormat="false" ht="15.2" hidden="false" customHeight="true" outlineLevel="0" collapsed="false">
      <c r="A53" s="187"/>
      <c r="B53" s="187"/>
      <c r="C53" s="187"/>
      <c r="D53" s="187"/>
      <c r="E53" s="225"/>
      <c r="F53" s="187"/>
      <c r="G53" s="187"/>
      <c r="H53" s="187"/>
      <c r="I53" s="187"/>
      <c r="J53" s="187"/>
      <c r="K53" s="187"/>
      <c r="L53" s="187"/>
    </row>
    <row r="54" customFormat="false" ht="15.2" hidden="false" customHeight="true" outlineLevel="0" collapsed="false">
      <c r="A54" s="227"/>
      <c r="B54" s="187"/>
      <c r="C54" s="187"/>
      <c r="D54" s="187"/>
      <c r="E54" s="225"/>
      <c r="F54" s="187"/>
      <c r="G54" s="187"/>
      <c r="H54" s="187"/>
      <c r="I54" s="187"/>
      <c r="J54" s="187"/>
      <c r="K54" s="187"/>
      <c r="L54" s="187"/>
    </row>
    <row r="55" customFormat="false" ht="15.2" hidden="false" customHeight="true" outlineLevel="0" collapsed="false">
      <c r="A55" s="38"/>
      <c r="B55" s="187"/>
      <c r="C55" s="187"/>
      <c r="D55" s="187"/>
      <c r="E55" s="225"/>
      <c r="F55" s="187"/>
      <c r="G55" s="187"/>
      <c r="H55" s="187"/>
      <c r="I55" s="187"/>
      <c r="J55" s="187"/>
      <c r="K55" s="187"/>
      <c r="L55" s="187"/>
    </row>
    <row r="56" customFormat="false" ht="15.2" hidden="false" customHeight="true" outlineLevel="0" collapsed="false">
      <c r="A56" s="38"/>
      <c r="B56" s="187"/>
      <c r="C56" s="187"/>
      <c r="D56" s="187"/>
      <c r="E56" s="225"/>
      <c r="F56" s="187"/>
      <c r="G56" s="187"/>
      <c r="H56" s="187"/>
      <c r="I56" s="187"/>
      <c r="J56" s="187"/>
      <c r="K56" s="187"/>
      <c r="L56" s="187"/>
    </row>
    <row r="57" customFormat="false" ht="15.2" hidden="false" customHeight="true" outlineLevel="0" collapsed="false">
      <c r="A57" s="38"/>
      <c r="B57" s="187"/>
      <c r="C57" s="187"/>
      <c r="D57" s="187"/>
      <c r="E57" s="225"/>
      <c r="F57" s="187"/>
      <c r="G57" s="187"/>
      <c r="H57" s="187"/>
      <c r="I57" s="187"/>
      <c r="J57" s="187"/>
      <c r="K57" s="187"/>
      <c r="L57" s="187"/>
    </row>
    <row r="58" customFormat="false" ht="15.2" hidden="false" customHeight="true" outlineLevel="0" collapsed="false">
      <c r="A58" s="187"/>
      <c r="B58" s="187"/>
      <c r="C58" s="187"/>
      <c r="D58" s="187"/>
      <c r="E58" s="225"/>
      <c r="F58" s="187"/>
      <c r="G58" s="187"/>
      <c r="H58" s="187"/>
      <c r="I58" s="187"/>
      <c r="J58" s="187"/>
      <c r="K58" s="187"/>
      <c r="L58" s="187"/>
    </row>
    <row r="59" customFormat="false" ht="15.2" hidden="false" customHeight="true" outlineLevel="0" collapsed="false">
      <c r="A59" s="228"/>
      <c r="B59" s="187"/>
      <c r="C59" s="187"/>
      <c r="D59" s="187"/>
      <c r="E59" s="225"/>
      <c r="F59" s="187"/>
      <c r="G59" s="187"/>
      <c r="H59" s="187"/>
      <c r="I59" s="187"/>
      <c r="J59" s="187"/>
      <c r="K59" s="187"/>
      <c r="L59" s="187"/>
    </row>
    <row r="60" customFormat="false" ht="15.2" hidden="false" customHeight="true" outlineLevel="0" collapsed="false">
      <c r="A60" s="229"/>
      <c r="B60" s="187"/>
      <c r="C60" s="187"/>
      <c r="D60" s="187"/>
      <c r="E60" s="225"/>
      <c r="F60" s="187"/>
      <c r="G60" s="187"/>
      <c r="H60" s="187"/>
      <c r="I60" s="187"/>
      <c r="J60" s="187"/>
      <c r="K60" s="187"/>
      <c r="L60" s="187"/>
    </row>
    <row r="61" customFormat="false" ht="15.2" hidden="false" customHeight="true" outlineLevel="0" collapsed="false">
      <c r="A61" s="187"/>
      <c r="B61" s="187"/>
      <c r="C61" s="187"/>
      <c r="D61" s="187"/>
      <c r="E61" s="225"/>
      <c r="F61" s="187"/>
      <c r="G61" s="187"/>
      <c r="H61" s="187"/>
      <c r="I61" s="187"/>
      <c r="J61" s="187"/>
      <c r="K61" s="187"/>
      <c r="L61" s="187"/>
    </row>
    <row r="62" customFormat="false" ht="15.2" hidden="false" customHeight="true" outlineLevel="0" collapsed="false">
      <c r="A62" s="187"/>
      <c r="B62" s="187"/>
      <c r="C62" s="187"/>
      <c r="D62" s="187"/>
      <c r="E62" s="225"/>
      <c r="F62" s="187"/>
      <c r="G62" s="187"/>
      <c r="H62" s="187"/>
      <c r="I62" s="187"/>
      <c r="J62" s="187"/>
      <c r="K62" s="187"/>
      <c r="L62" s="187"/>
    </row>
    <row r="63" customFormat="false" ht="15.2" hidden="false" customHeight="true" outlineLevel="0" collapsed="false">
      <c r="A63" s="187"/>
      <c r="B63" s="187"/>
      <c r="C63" s="187"/>
      <c r="D63" s="187"/>
      <c r="E63" s="225"/>
      <c r="F63" s="187"/>
      <c r="G63" s="187"/>
      <c r="H63" s="187"/>
      <c r="I63" s="187"/>
      <c r="J63" s="187"/>
      <c r="K63" s="187"/>
      <c r="L63" s="187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7"/>
    <col collapsed="false" customWidth="true" hidden="false" outlineLevel="0" max="3" min="3" style="0" width="1.7"/>
    <col collapsed="false" customWidth="true" hidden="false" outlineLevel="0" max="4" min="4" style="0" width="18.56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18.99"/>
    <col collapsed="false" customWidth="true" hidden="false" outlineLevel="0" max="8" min="8" style="0" width="5.28"/>
    <col collapsed="false" customWidth="true" hidden="false" outlineLevel="0" max="11" min="9" style="0" width="4.99"/>
  </cols>
  <sheetData>
    <row r="1" customFormat="false" ht="12.75" hidden="false" customHeight="false" outlineLevel="0" collapsed="false">
      <c r="A1" s="48" t="s">
        <v>432</v>
      </c>
    </row>
    <row r="2" customFormat="false" ht="12.75" hidden="false" customHeight="false" outlineLevel="0" collapsed="false">
      <c r="A2" s="10" t="s">
        <v>433</v>
      </c>
    </row>
    <row r="3" customFormat="false" ht="12.75" hidden="false" customHeight="false" outlineLevel="0" collapsed="false">
      <c r="A3" s="10" t="s">
        <v>63</v>
      </c>
    </row>
    <row r="4" customFormat="false" ht="12.75" hidden="false" customHeight="false" outlineLevel="0" collapsed="false">
      <c r="A4" s="10" t="s">
        <v>434</v>
      </c>
    </row>
    <row r="5" customFormat="false" ht="12.75" hidden="false" customHeight="false" outlineLevel="0" collapsed="false">
      <c r="A5" s="10" t="s">
        <v>435</v>
      </c>
    </row>
    <row r="6" customFormat="false" ht="12.75" hidden="false" customHeight="false" outlineLevel="0" collapsed="false">
      <c r="A6" s="10" t="s">
        <v>436</v>
      </c>
    </row>
    <row r="7" customFormat="false" ht="12.75" hidden="false" customHeight="false" outlineLevel="0" collapsed="false">
      <c r="A7" s="10" t="s">
        <v>437</v>
      </c>
    </row>
    <row r="8" customFormat="false" ht="12.75" hidden="false" customHeight="false" outlineLevel="0" collapsed="false">
      <c r="A8" s="10" t="s">
        <v>438</v>
      </c>
    </row>
    <row r="10" customFormat="false" ht="12.75" hidden="false" customHeight="false" outlineLevel="0" collapsed="false">
      <c r="A10" s="48" t="s">
        <v>70</v>
      </c>
    </row>
    <row r="11" customFormat="false" ht="12.75" hidden="false" customHeight="false" outlineLevel="0" collapsed="false">
      <c r="A11" s="49" t="s">
        <v>71</v>
      </c>
      <c r="B11" s="49" t="s">
        <v>72</v>
      </c>
      <c r="C11" s="50" t="s">
        <v>439</v>
      </c>
      <c r="D11" s="50" t="s">
        <v>73</v>
      </c>
      <c r="E11" s="50" t="s">
        <v>440</v>
      </c>
      <c r="F11" s="51" t="s">
        <v>74</v>
      </c>
      <c r="G11" s="50" t="s">
        <v>75</v>
      </c>
      <c r="H11" s="49" t="s">
        <v>76</v>
      </c>
      <c r="I11" s="49" t="s">
        <v>77</v>
      </c>
      <c r="J11" s="49" t="s">
        <v>78</v>
      </c>
      <c r="K11" s="49" t="s">
        <v>79</v>
      </c>
    </row>
    <row r="12" customFormat="false" ht="12.75" hidden="false" customHeight="false" outlineLevel="0" collapsed="false">
      <c r="A12" s="52" t="n">
        <v>1</v>
      </c>
      <c r="B12" s="52" t="n">
        <v>2</v>
      </c>
      <c r="C12" s="53"/>
      <c r="D12" s="53" t="s">
        <v>89</v>
      </c>
      <c r="E12" s="53" t="s">
        <v>441</v>
      </c>
      <c r="F12" s="54" t="n">
        <v>1319</v>
      </c>
      <c r="G12" s="53" t="s">
        <v>177</v>
      </c>
      <c r="H12" s="52" t="n">
        <v>6</v>
      </c>
      <c r="I12" s="52" t="n">
        <v>32</v>
      </c>
      <c r="J12" s="52" t="n">
        <v>23</v>
      </c>
      <c r="K12" s="52" t="n">
        <v>25</v>
      </c>
      <c r="M12" s="245" t="n">
        <v>1</v>
      </c>
    </row>
    <row r="13" customFormat="false" ht="12.75" hidden="false" customHeight="false" outlineLevel="0" collapsed="false">
      <c r="A13" s="58" t="n">
        <v>2</v>
      </c>
      <c r="B13" s="58" t="n">
        <v>4</v>
      </c>
      <c r="C13" s="59"/>
      <c r="D13" s="59" t="s">
        <v>442</v>
      </c>
      <c r="E13" s="59" t="s">
        <v>441</v>
      </c>
      <c r="F13" s="60" t="n">
        <v>1250</v>
      </c>
      <c r="G13" s="59" t="s">
        <v>181</v>
      </c>
      <c r="H13" s="58" t="n">
        <v>5.5</v>
      </c>
      <c r="I13" s="58" t="n">
        <v>34</v>
      </c>
      <c r="J13" s="58" t="n">
        <v>24</v>
      </c>
      <c r="K13" s="58" t="n">
        <v>24</v>
      </c>
      <c r="M13" s="246" t="n">
        <v>2</v>
      </c>
    </row>
    <row r="14" customFormat="false" ht="12.75" hidden="false" customHeight="false" outlineLevel="0" collapsed="false">
      <c r="A14" s="58" t="n">
        <v>3</v>
      </c>
      <c r="B14" s="58" t="n">
        <v>1</v>
      </c>
      <c r="C14" s="59"/>
      <c r="D14" s="59" t="s">
        <v>443</v>
      </c>
      <c r="E14" s="59" t="s">
        <v>441</v>
      </c>
      <c r="F14" s="60" t="n">
        <v>1474</v>
      </c>
      <c r="G14" s="59" t="s">
        <v>179</v>
      </c>
      <c r="H14" s="58" t="n">
        <v>5.5</v>
      </c>
      <c r="I14" s="58" t="n">
        <v>31.5</v>
      </c>
      <c r="J14" s="58" t="n">
        <v>23.5</v>
      </c>
      <c r="K14" s="58" t="n">
        <v>22.5</v>
      </c>
    </row>
    <row r="15" customFormat="false" ht="12.75" hidden="false" customHeight="false" outlineLevel="0" collapsed="false">
      <c r="A15" s="64" t="n">
        <v>4</v>
      </c>
      <c r="B15" s="64" t="n">
        <v>33</v>
      </c>
      <c r="C15" s="65"/>
      <c r="D15" s="65" t="s">
        <v>444</v>
      </c>
      <c r="E15" s="65" t="s">
        <v>441</v>
      </c>
      <c r="F15" s="66" t="n">
        <v>1000</v>
      </c>
      <c r="G15" s="65" t="s">
        <v>445</v>
      </c>
      <c r="H15" s="64" t="n">
        <v>5.5</v>
      </c>
      <c r="I15" s="64" t="n">
        <v>26</v>
      </c>
      <c r="J15" s="64" t="n">
        <v>19</v>
      </c>
      <c r="K15" s="64" t="n">
        <v>21</v>
      </c>
      <c r="M15" s="247" t="n">
        <v>3</v>
      </c>
    </row>
    <row r="16" customFormat="false" ht="12.75" hidden="false" customHeight="false" outlineLevel="0" collapsed="false">
      <c r="A16" s="64" t="n">
        <v>5</v>
      </c>
      <c r="B16" s="64" t="n">
        <v>5</v>
      </c>
      <c r="C16" s="65"/>
      <c r="D16" s="65" t="s">
        <v>446</v>
      </c>
      <c r="E16" s="65" t="s">
        <v>441</v>
      </c>
      <c r="F16" s="66" t="n">
        <v>1073</v>
      </c>
      <c r="G16" s="65" t="s">
        <v>183</v>
      </c>
      <c r="H16" s="64" t="n">
        <v>5</v>
      </c>
      <c r="I16" s="64" t="n">
        <v>29.5</v>
      </c>
      <c r="J16" s="64" t="n">
        <v>20.5</v>
      </c>
      <c r="K16" s="64" t="n">
        <v>20.5</v>
      </c>
      <c r="M16" s="247" t="n">
        <v>4</v>
      </c>
    </row>
    <row r="17" customFormat="false" ht="12.75" hidden="false" customHeight="false" outlineLevel="0" collapsed="false">
      <c r="A17" s="64" t="n">
        <v>6</v>
      </c>
      <c r="B17" s="64" t="n">
        <v>21</v>
      </c>
      <c r="C17" s="65"/>
      <c r="D17" s="65" t="s">
        <v>447</v>
      </c>
      <c r="E17" s="65" t="s">
        <v>441</v>
      </c>
      <c r="F17" s="66" t="n">
        <v>1000</v>
      </c>
      <c r="G17" s="65" t="s">
        <v>183</v>
      </c>
      <c r="H17" s="64" t="n">
        <v>5</v>
      </c>
      <c r="I17" s="64" t="n">
        <v>26</v>
      </c>
      <c r="J17" s="64" t="n">
        <v>18</v>
      </c>
      <c r="K17" s="64" t="n">
        <v>17</v>
      </c>
    </row>
    <row r="18" customFormat="false" ht="12.75" hidden="false" customHeight="false" outlineLevel="0" collapsed="false">
      <c r="A18" s="64" t="n">
        <v>7</v>
      </c>
      <c r="B18" s="64" t="n">
        <v>10</v>
      </c>
      <c r="C18" s="65"/>
      <c r="D18" s="65" t="s">
        <v>448</v>
      </c>
      <c r="E18" s="65" t="s">
        <v>441</v>
      </c>
      <c r="F18" s="66" t="n">
        <v>1000</v>
      </c>
      <c r="G18" s="65" t="s">
        <v>183</v>
      </c>
      <c r="H18" s="64" t="n">
        <v>5</v>
      </c>
      <c r="I18" s="64" t="n">
        <v>25.5</v>
      </c>
      <c r="J18" s="64" t="n">
        <v>17.5</v>
      </c>
      <c r="K18" s="64" t="n">
        <v>22</v>
      </c>
    </row>
    <row r="19" customFormat="false" ht="12.75" hidden="false" customHeight="false" outlineLevel="0" collapsed="false">
      <c r="A19" s="64" t="n">
        <v>8</v>
      </c>
      <c r="B19" s="64" t="n">
        <v>3</v>
      </c>
      <c r="C19" s="65"/>
      <c r="D19" s="65" t="s">
        <v>449</v>
      </c>
      <c r="E19" s="65" t="s">
        <v>441</v>
      </c>
      <c r="F19" s="66" t="n">
        <v>1257</v>
      </c>
      <c r="G19" s="65" t="s">
        <v>181</v>
      </c>
      <c r="H19" s="64" t="n">
        <v>4.5</v>
      </c>
      <c r="I19" s="64" t="n">
        <v>30.5</v>
      </c>
      <c r="J19" s="64" t="n">
        <v>22.5</v>
      </c>
      <c r="K19" s="64" t="n">
        <v>21</v>
      </c>
    </row>
    <row r="20" customFormat="false" ht="12.75" hidden="false" customHeight="false" outlineLevel="0" collapsed="false">
      <c r="A20" s="64" t="n">
        <v>9</v>
      </c>
      <c r="B20" s="64" t="n">
        <v>19</v>
      </c>
      <c r="C20" s="65"/>
      <c r="D20" s="65" t="s">
        <v>450</v>
      </c>
      <c r="E20" s="65" t="s">
        <v>441</v>
      </c>
      <c r="F20" s="66" t="n">
        <v>1000</v>
      </c>
      <c r="G20" s="65" t="s">
        <v>445</v>
      </c>
      <c r="H20" s="64" t="n">
        <v>4.5</v>
      </c>
      <c r="I20" s="64" t="n">
        <v>27</v>
      </c>
      <c r="J20" s="64" t="n">
        <v>18</v>
      </c>
      <c r="K20" s="64" t="n">
        <v>16</v>
      </c>
    </row>
    <row r="21" customFormat="false" ht="12.75" hidden="false" customHeight="false" outlineLevel="0" collapsed="false">
      <c r="A21" s="55" t="n">
        <v>10</v>
      </c>
      <c r="B21" s="55" t="n">
        <v>8</v>
      </c>
      <c r="C21" s="56"/>
      <c r="D21" s="56" t="s">
        <v>178</v>
      </c>
      <c r="E21" s="56" t="s">
        <v>441</v>
      </c>
      <c r="F21" s="57" t="n">
        <v>1000</v>
      </c>
      <c r="G21" s="56" t="s">
        <v>179</v>
      </c>
      <c r="H21" s="55" t="n">
        <v>4</v>
      </c>
      <c r="I21" s="55" t="n">
        <v>29.5</v>
      </c>
      <c r="J21" s="55" t="n">
        <v>22.5</v>
      </c>
      <c r="K21" s="55" t="n">
        <v>19</v>
      </c>
    </row>
    <row r="22" customFormat="false" ht="12.75" hidden="false" customHeight="false" outlineLevel="0" collapsed="false">
      <c r="A22" s="64" t="n">
        <v>11</v>
      </c>
      <c r="B22" s="64" t="n">
        <v>18</v>
      </c>
      <c r="C22" s="65"/>
      <c r="D22" s="65" t="s">
        <v>451</v>
      </c>
      <c r="E22" s="65" t="s">
        <v>441</v>
      </c>
      <c r="F22" s="66" t="n">
        <v>1000</v>
      </c>
      <c r="G22" s="65" t="s">
        <v>445</v>
      </c>
      <c r="H22" s="64" t="n">
        <v>4</v>
      </c>
      <c r="I22" s="64" t="n">
        <v>28</v>
      </c>
      <c r="J22" s="64" t="n">
        <v>21</v>
      </c>
      <c r="K22" s="64" t="n">
        <v>18</v>
      </c>
    </row>
    <row r="23" customFormat="false" ht="12.75" hidden="false" customHeight="false" outlineLevel="0" collapsed="false">
      <c r="A23" s="64" t="n">
        <v>12</v>
      </c>
      <c r="B23" s="64" t="n">
        <v>15</v>
      </c>
      <c r="C23" s="65"/>
      <c r="D23" s="65" t="s">
        <v>452</v>
      </c>
      <c r="E23" s="65" t="s">
        <v>441</v>
      </c>
      <c r="F23" s="66" t="n">
        <v>1000</v>
      </c>
      <c r="G23" s="65" t="s">
        <v>181</v>
      </c>
      <c r="H23" s="64" t="n">
        <v>4</v>
      </c>
      <c r="I23" s="64" t="n">
        <v>26</v>
      </c>
      <c r="J23" s="64" t="n">
        <v>18</v>
      </c>
      <c r="K23" s="64" t="n">
        <v>15</v>
      </c>
    </row>
    <row r="24" customFormat="false" ht="12.75" hidden="false" customHeight="false" outlineLevel="0" collapsed="false">
      <c r="A24" s="61" t="n">
        <v>13</v>
      </c>
      <c r="B24" s="61" t="n">
        <v>6</v>
      </c>
      <c r="C24" s="62"/>
      <c r="D24" s="62" t="s">
        <v>182</v>
      </c>
      <c r="E24" s="62" t="s">
        <v>441</v>
      </c>
      <c r="F24" s="63" t="n">
        <v>1000</v>
      </c>
      <c r="G24" s="62" t="s">
        <v>183</v>
      </c>
      <c r="H24" s="61" t="n">
        <v>4</v>
      </c>
      <c r="I24" s="61" t="n">
        <v>25.5</v>
      </c>
      <c r="J24" s="61" t="n">
        <v>19</v>
      </c>
      <c r="K24" s="61" t="n">
        <v>18</v>
      </c>
    </row>
    <row r="25" customFormat="false" ht="12.75" hidden="false" customHeight="false" outlineLevel="0" collapsed="false">
      <c r="A25" s="64" t="n">
        <v>14</v>
      </c>
      <c r="B25" s="64" t="n">
        <v>26</v>
      </c>
      <c r="C25" s="65"/>
      <c r="D25" s="65" t="s">
        <v>453</v>
      </c>
      <c r="E25" s="65" t="s">
        <v>441</v>
      </c>
      <c r="F25" s="66" t="n">
        <v>1000</v>
      </c>
      <c r="G25" s="65" t="s">
        <v>454</v>
      </c>
      <c r="H25" s="64" t="n">
        <v>4</v>
      </c>
      <c r="I25" s="64" t="n">
        <v>25.5</v>
      </c>
      <c r="J25" s="64" t="n">
        <v>19</v>
      </c>
      <c r="K25" s="64" t="n">
        <v>17</v>
      </c>
      <c r="M25" s="247" t="n">
        <v>5</v>
      </c>
    </row>
    <row r="26" customFormat="false" ht="12.75" hidden="false" customHeight="false" outlineLevel="0" collapsed="false">
      <c r="A26" s="64" t="n">
        <v>15</v>
      </c>
      <c r="B26" s="64" t="n">
        <v>9</v>
      </c>
      <c r="C26" s="65"/>
      <c r="D26" s="65" t="s">
        <v>455</v>
      </c>
      <c r="E26" s="65" t="s">
        <v>441</v>
      </c>
      <c r="F26" s="66" t="n">
        <v>1000</v>
      </c>
      <c r="G26" s="65" t="s">
        <v>454</v>
      </c>
      <c r="H26" s="64" t="n">
        <v>4</v>
      </c>
      <c r="I26" s="64" t="n">
        <v>21</v>
      </c>
      <c r="J26" s="64" t="n">
        <v>14.5</v>
      </c>
      <c r="K26" s="64" t="n">
        <v>13</v>
      </c>
    </row>
    <row r="27" customFormat="false" ht="12.75" hidden="false" customHeight="false" outlineLevel="0" collapsed="false">
      <c r="A27" s="64" t="n">
        <v>16</v>
      </c>
      <c r="B27" s="64" t="n">
        <v>7</v>
      </c>
      <c r="C27" s="65"/>
      <c r="D27" s="65" t="s">
        <v>456</v>
      </c>
      <c r="E27" s="65" t="s">
        <v>441</v>
      </c>
      <c r="F27" s="66" t="n">
        <v>1000</v>
      </c>
      <c r="G27" s="65" t="s">
        <v>454</v>
      </c>
      <c r="H27" s="64" t="n">
        <v>3.5</v>
      </c>
      <c r="I27" s="64" t="n">
        <v>29.5</v>
      </c>
      <c r="J27" s="64" t="n">
        <v>21.5</v>
      </c>
      <c r="K27" s="64" t="n">
        <v>18</v>
      </c>
    </row>
    <row r="28" customFormat="false" ht="12.75" hidden="false" customHeight="false" outlineLevel="0" collapsed="false">
      <c r="A28" s="64" t="n">
        <v>17</v>
      </c>
      <c r="B28" s="64" t="n">
        <v>24</v>
      </c>
      <c r="C28" s="65"/>
      <c r="D28" s="65" t="s">
        <v>457</v>
      </c>
      <c r="E28" s="65" t="s">
        <v>441</v>
      </c>
      <c r="F28" s="66" t="n">
        <v>1000</v>
      </c>
      <c r="G28" s="65" t="s">
        <v>454</v>
      </c>
      <c r="H28" s="64" t="n">
        <v>3.5</v>
      </c>
      <c r="I28" s="64" t="n">
        <v>27</v>
      </c>
      <c r="J28" s="64" t="n">
        <v>19.5</v>
      </c>
      <c r="K28" s="64" t="n">
        <v>15</v>
      </c>
    </row>
    <row r="29" customFormat="false" ht="12.75" hidden="false" customHeight="false" outlineLevel="0" collapsed="false">
      <c r="A29" s="64" t="n">
        <v>18</v>
      </c>
      <c r="B29" s="64" t="n">
        <v>13</v>
      </c>
      <c r="C29" s="65"/>
      <c r="D29" s="65" t="s">
        <v>458</v>
      </c>
      <c r="E29" s="65" t="s">
        <v>441</v>
      </c>
      <c r="F29" s="66" t="n">
        <v>1000</v>
      </c>
      <c r="G29" s="65" t="s">
        <v>185</v>
      </c>
      <c r="H29" s="64" t="n">
        <v>3.5</v>
      </c>
      <c r="I29" s="64" t="n">
        <v>24.5</v>
      </c>
      <c r="J29" s="64" t="n">
        <v>16.5</v>
      </c>
      <c r="K29" s="64" t="n">
        <v>13</v>
      </c>
      <c r="M29" s="247" t="n">
        <v>6</v>
      </c>
    </row>
    <row r="30" customFormat="false" ht="12.75" hidden="false" customHeight="false" outlineLevel="0" collapsed="false">
      <c r="A30" s="64" t="n">
        <v>19</v>
      </c>
      <c r="B30" s="64" t="n">
        <v>27</v>
      </c>
      <c r="C30" s="65"/>
      <c r="D30" s="65" t="s">
        <v>459</v>
      </c>
      <c r="E30" s="65" t="s">
        <v>441</v>
      </c>
      <c r="F30" s="66" t="n">
        <v>1000</v>
      </c>
      <c r="G30" s="65" t="s">
        <v>460</v>
      </c>
      <c r="H30" s="64" t="n">
        <v>3.5</v>
      </c>
      <c r="I30" s="64" t="n">
        <v>22</v>
      </c>
      <c r="J30" s="64" t="n">
        <v>15</v>
      </c>
      <c r="K30" s="64" t="n">
        <v>11.5</v>
      </c>
      <c r="M30" s="247" t="n">
        <v>7</v>
      </c>
    </row>
    <row r="31" customFormat="false" ht="12.75" hidden="false" customHeight="false" outlineLevel="0" collapsed="false">
      <c r="A31" s="64" t="n">
        <v>20</v>
      </c>
      <c r="B31" s="64" t="n">
        <v>32</v>
      </c>
      <c r="C31" s="65"/>
      <c r="D31" s="65" t="s">
        <v>461</v>
      </c>
      <c r="E31" s="65" t="s">
        <v>441</v>
      </c>
      <c r="F31" s="66" t="n">
        <v>1000</v>
      </c>
      <c r="G31" s="65" t="s">
        <v>460</v>
      </c>
      <c r="H31" s="64" t="n">
        <v>3.5</v>
      </c>
      <c r="I31" s="64" t="n">
        <v>19</v>
      </c>
      <c r="J31" s="64" t="n">
        <v>13</v>
      </c>
      <c r="K31" s="64" t="n">
        <v>8.5</v>
      </c>
    </row>
    <row r="32" customFormat="false" ht="12.75" hidden="false" customHeight="false" outlineLevel="0" collapsed="false">
      <c r="A32" s="64" t="n">
        <v>21</v>
      </c>
      <c r="B32" s="64" t="n">
        <v>22</v>
      </c>
      <c r="C32" s="65"/>
      <c r="D32" s="65" t="s">
        <v>462</v>
      </c>
      <c r="E32" s="65" t="s">
        <v>441</v>
      </c>
      <c r="F32" s="66" t="n">
        <v>1000</v>
      </c>
      <c r="G32" s="65" t="s">
        <v>183</v>
      </c>
      <c r="H32" s="64" t="n">
        <v>3</v>
      </c>
      <c r="I32" s="64" t="n">
        <v>27</v>
      </c>
      <c r="J32" s="64" t="n">
        <v>20</v>
      </c>
      <c r="K32" s="64" t="n">
        <v>14</v>
      </c>
    </row>
    <row r="33" customFormat="false" ht="12.75" hidden="false" customHeight="false" outlineLevel="0" collapsed="false">
      <c r="A33" s="64" t="n">
        <v>22</v>
      </c>
      <c r="B33" s="64" t="n">
        <v>34</v>
      </c>
      <c r="C33" s="65"/>
      <c r="D33" s="65" t="s">
        <v>463</v>
      </c>
      <c r="E33" s="65" t="s">
        <v>441</v>
      </c>
      <c r="F33" s="66" t="n">
        <v>1000</v>
      </c>
      <c r="G33" s="65" t="s">
        <v>445</v>
      </c>
      <c r="H33" s="64" t="n">
        <v>3</v>
      </c>
      <c r="I33" s="64" t="n">
        <v>25</v>
      </c>
      <c r="J33" s="64" t="n">
        <v>17.5</v>
      </c>
      <c r="K33" s="64" t="n">
        <v>14</v>
      </c>
    </row>
    <row r="34" customFormat="false" ht="12.75" hidden="false" customHeight="false" outlineLevel="0" collapsed="false">
      <c r="A34" s="64" t="n">
        <v>23</v>
      </c>
      <c r="B34" s="64" t="n">
        <v>28</v>
      </c>
      <c r="C34" s="65"/>
      <c r="D34" s="65" t="s">
        <v>464</v>
      </c>
      <c r="E34" s="65" t="s">
        <v>441</v>
      </c>
      <c r="F34" s="66" t="n">
        <v>1000</v>
      </c>
      <c r="G34" s="65" t="s">
        <v>181</v>
      </c>
      <c r="H34" s="64" t="n">
        <v>3</v>
      </c>
      <c r="I34" s="64" t="n">
        <v>24</v>
      </c>
      <c r="J34" s="64" t="n">
        <v>17</v>
      </c>
      <c r="K34" s="64" t="n">
        <v>12.5</v>
      </c>
    </row>
    <row r="35" customFormat="false" ht="12.75" hidden="false" customHeight="false" outlineLevel="0" collapsed="false">
      <c r="A35" s="64" t="n">
        <v>24</v>
      </c>
      <c r="B35" s="64" t="n">
        <v>31</v>
      </c>
      <c r="C35" s="65"/>
      <c r="D35" s="65" t="s">
        <v>465</v>
      </c>
      <c r="E35" s="65" t="s">
        <v>441</v>
      </c>
      <c r="F35" s="66" t="n">
        <v>1000</v>
      </c>
      <c r="G35" s="65" t="s">
        <v>454</v>
      </c>
      <c r="H35" s="64" t="n">
        <v>3</v>
      </c>
      <c r="I35" s="64" t="n">
        <v>23</v>
      </c>
      <c r="J35" s="64" t="n">
        <v>16.5</v>
      </c>
      <c r="K35" s="64" t="n">
        <v>11</v>
      </c>
    </row>
    <row r="36" customFormat="false" ht="12.75" hidden="false" customHeight="false" outlineLevel="0" collapsed="false">
      <c r="A36" s="64" t="n">
        <v>25</v>
      </c>
      <c r="B36" s="64" t="n">
        <v>35</v>
      </c>
      <c r="C36" s="65"/>
      <c r="D36" s="65" t="s">
        <v>466</v>
      </c>
      <c r="E36" s="65" t="s">
        <v>441</v>
      </c>
      <c r="F36" s="66" t="n">
        <v>1000</v>
      </c>
      <c r="G36" s="65" t="s">
        <v>460</v>
      </c>
      <c r="H36" s="64" t="n">
        <v>3</v>
      </c>
      <c r="I36" s="64" t="n">
        <v>22.5</v>
      </c>
      <c r="J36" s="64" t="n">
        <v>15.5</v>
      </c>
      <c r="K36" s="64" t="n">
        <v>12.5</v>
      </c>
    </row>
    <row r="37" customFormat="false" ht="12.75" hidden="false" customHeight="false" outlineLevel="0" collapsed="false">
      <c r="A37" s="61" t="n">
        <v>26</v>
      </c>
      <c r="B37" s="61" t="n">
        <v>29</v>
      </c>
      <c r="C37" s="62"/>
      <c r="D37" s="62" t="s">
        <v>184</v>
      </c>
      <c r="E37" s="62" t="s">
        <v>441</v>
      </c>
      <c r="F37" s="63" t="n">
        <v>1000</v>
      </c>
      <c r="G37" s="62" t="s">
        <v>185</v>
      </c>
      <c r="H37" s="61" t="n">
        <v>3</v>
      </c>
      <c r="I37" s="61" t="n">
        <v>22</v>
      </c>
      <c r="J37" s="61" t="n">
        <v>16</v>
      </c>
      <c r="K37" s="61" t="n">
        <v>10</v>
      </c>
    </row>
    <row r="38" customFormat="false" ht="12.75" hidden="false" customHeight="false" outlineLevel="0" collapsed="false">
      <c r="A38" s="64" t="n">
        <v>27</v>
      </c>
      <c r="B38" s="64" t="n">
        <v>12</v>
      </c>
      <c r="C38" s="65"/>
      <c r="D38" s="65" t="s">
        <v>467</v>
      </c>
      <c r="E38" s="65" t="s">
        <v>441</v>
      </c>
      <c r="F38" s="66" t="n">
        <v>1000</v>
      </c>
      <c r="G38" s="65" t="s">
        <v>460</v>
      </c>
      <c r="H38" s="64" t="n">
        <v>3</v>
      </c>
      <c r="I38" s="64" t="n">
        <v>18</v>
      </c>
      <c r="J38" s="64" t="n">
        <v>11.5</v>
      </c>
      <c r="K38" s="64" t="n">
        <v>10</v>
      </c>
    </row>
    <row r="39" customFormat="false" ht="12.75" hidden="false" customHeight="false" outlineLevel="0" collapsed="false">
      <c r="A39" s="248" t="n">
        <v>28</v>
      </c>
      <c r="B39" s="248" t="n">
        <v>17</v>
      </c>
      <c r="C39" s="249"/>
      <c r="D39" s="249" t="s">
        <v>468</v>
      </c>
      <c r="E39" s="249" t="s">
        <v>441</v>
      </c>
      <c r="F39" s="250" t="n">
        <v>1000</v>
      </c>
      <c r="G39" s="249" t="s">
        <v>183</v>
      </c>
      <c r="H39" s="248" t="n">
        <v>2.5</v>
      </c>
      <c r="I39" s="248" t="n">
        <v>21</v>
      </c>
      <c r="J39" s="248" t="n">
        <v>15.5</v>
      </c>
      <c r="K39" s="248" t="n">
        <v>9</v>
      </c>
    </row>
    <row r="40" customFormat="false" ht="12.75" hidden="false" customHeight="false" outlineLevel="0" collapsed="false">
      <c r="A40" s="248" t="n">
        <v>29</v>
      </c>
      <c r="B40" s="248" t="n">
        <v>30</v>
      </c>
      <c r="C40" s="249"/>
      <c r="D40" s="249" t="s">
        <v>469</v>
      </c>
      <c r="E40" s="249" t="s">
        <v>441</v>
      </c>
      <c r="F40" s="250" t="n">
        <v>1000</v>
      </c>
      <c r="G40" s="249" t="s">
        <v>445</v>
      </c>
      <c r="H40" s="248" t="n">
        <v>2.5</v>
      </c>
      <c r="I40" s="248" t="n">
        <v>19</v>
      </c>
      <c r="J40" s="248" t="n">
        <v>13.5</v>
      </c>
      <c r="K40" s="248" t="n">
        <v>9</v>
      </c>
    </row>
    <row r="41" customFormat="false" ht="12.75" hidden="false" customHeight="false" outlineLevel="0" collapsed="false">
      <c r="A41" s="248" t="n">
        <v>30</v>
      </c>
      <c r="B41" s="248" t="n">
        <v>16</v>
      </c>
      <c r="C41" s="249"/>
      <c r="D41" s="249" t="s">
        <v>470</v>
      </c>
      <c r="E41" s="249" t="s">
        <v>441</v>
      </c>
      <c r="F41" s="250" t="n">
        <v>1000</v>
      </c>
      <c r="G41" s="249" t="s">
        <v>454</v>
      </c>
      <c r="H41" s="248" t="n">
        <v>2</v>
      </c>
      <c r="I41" s="248" t="n">
        <v>24.5</v>
      </c>
      <c r="J41" s="248" t="n">
        <v>17.5</v>
      </c>
      <c r="K41" s="248" t="n">
        <v>7</v>
      </c>
    </row>
    <row r="42" customFormat="false" ht="12.75" hidden="false" customHeight="false" outlineLevel="0" collapsed="false">
      <c r="A42" s="248" t="n">
        <v>31</v>
      </c>
      <c r="B42" s="248" t="n">
        <v>14</v>
      </c>
      <c r="C42" s="249"/>
      <c r="D42" s="249" t="s">
        <v>471</v>
      </c>
      <c r="E42" s="249" t="s">
        <v>441</v>
      </c>
      <c r="F42" s="250" t="n">
        <v>1000</v>
      </c>
      <c r="G42" s="249" t="s">
        <v>181</v>
      </c>
      <c r="H42" s="248" t="n">
        <v>2</v>
      </c>
      <c r="I42" s="248" t="n">
        <v>22.5</v>
      </c>
      <c r="J42" s="248" t="n">
        <v>14.5</v>
      </c>
      <c r="K42" s="248" t="n">
        <v>11</v>
      </c>
    </row>
    <row r="43" customFormat="false" ht="12.75" hidden="false" customHeight="false" outlineLevel="0" collapsed="false">
      <c r="A43" s="248" t="n">
        <v>32</v>
      </c>
      <c r="B43" s="248" t="n">
        <v>25</v>
      </c>
      <c r="C43" s="249"/>
      <c r="D43" s="249" t="s">
        <v>472</v>
      </c>
      <c r="E43" s="249" t="s">
        <v>441</v>
      </c>
      <c r="F43" s="250" t="n">
        <v>1000</v>
      </c>
      <c r="G43" s="249" t="s">
        <v>460</v>
      </c>
      <c r="H43" s="248" t="n">
        <v>2</v>
      </c>
      <c r="I43" s="248" t="n">
        <v>21</v>
      </c>
      <c r="J43" s="248" t="n">
        <v>15</v>
      </c>
      <c r="K43" s="248" t="n">
        <v>6</v>
      </c>
    </row>
    <row r="44" customFormat="false" ht="12.75" hidden="false" customHeight="false" outlineLevel="0" collapsed="false">
      <c r="A44" s="248" t="n">
        <v>33</v>
      </c>
      <c r="B44" s="248" t="n">
        <v>20</v>
      </c>
      <c r="C44" s="249"/>
      <c r="D44" s="249" t="s">
        <v>473</v>
      </c>
      <c r="E44" s="249" t="s">
        <v>441</v>
      </c>
      <c r="F44" s="250" t="n">
        <v>1000</v>
      </c>
      <c r="G44" s="249" t="s">
        <v>454</v>
      </c>
      <c r="H44" s="248" t="n">
        <v>2</v>
      </c>
      <c r="I44" s="248" t="n">
        <v>20.5</v>
      </c>
      <c r="J44" s="248" t="n">
        <v>14.5</v>
      </c>
      <c r="K44" s="248" t="n">
        <v>9</v>
      </c>
    </row>
    <row r="45" customFormat="false" ht="12.75" hidden="false" customHeight="false" outlineLevel="0" collapsed="false">
      <c r="A45" s="248" t="n">
        <v>34</v>
      </c>
      <c r="B45" s="248" t="n">
        <v>23</v>
      </c>
      <c r="C45" s="249"/>
      <c r="D45" s="249" t="s">
        <v>474</v>
      </c>
      <c r="E45" s="249" t="s">
        <v>441</v>
      </c>
      <c r="F45" s="250" t="n">
        <v>1000</v>
      </c>
      <c r="G45" s="249" t="s">
        <v>460</v>
      </c>
      <c r="H45" s="248" t="n">
        <v>2</v>
      </c>
      <c r="I45" s="248" t="n">
        <v>20</v>
      </c>
      <c r="J45" s="248" t="n">
        <v>14.5</v>
      </c>
      <c r="K45" s="248" t="n">
        <v>6.5</v>
      </c>
    </row>
    <row r="46" customFormat="false" ht="12.75" hidden="false" customHeight="false" outlineLevel="0" collapsed="false">
      <c r="A46" s="248" t="n">
        <v>35</v>
      </c>
      <c r="B46" s="248" t="n">
        <v>11</v>
      </c>
      <c r="C46" s="249"/>
      <c r="D46" s="249" t="s">
        <v>475</v>
      </c>
      <c r="E46" s="249" t="s">
        <v>441</v>
      </c>
      <c r="F46" s="250" t="n">
        <v>1000</v>
      </c>
      <c r="G46" s="249" t="s">
        <v>460</v>
      </c>
      <c r="H46" s="248" t="n">
        <v>2</v>
      </c>
      <c r="I46" s="248" t="n">
        <v>17.5</v>
      </c>
      <c r="J46" s="248" t="n">
        <v>12.5</v>
      </c>
      <c r="K46" s="248" t="n">
        <v>7.5</v>
      </c>
    </row>
    <row r="48" customFormat="false" ht="12.75" hidden="false" customHeight="false" outlineLevel="0" collapsed="false">
      <c r="A48" s="48" t="s">
        <v>143</v>
      </c>
    </row>
    <row r="49" customFormat="false" ht="12.75" hidden="false" customHeight="false" outlineLevel="0" collapsed="false">
      <c r="A49" s="10" t="s">
        <v>144</v>
      </c>
    </row>
    <row r="50" customFormat="false" ht="12.75" hidden="false" customHeight="false" outlineLevel="0" collapsed="false">
      <c r="A50" s="10" t="s">
        <v>476</v>
      </c>
    </row>
    <row r="51" customFormat="false" ht="12.75" hidden="false" customHeight="false" outlineLevel="0" collapsed="false">
      <c r="A51" s="10" t="s">
        <v>477</v>
      </c>
    </row>
    <row r="53" customFormat="false" ht="12.75" hidden="false" customHeight="false" outlineLevel="0" collapsed="false">
      <c r="A53" s="67" t="s">
        <v>478</v>
      </c>
    </row>
    <row r="54" customFormat="false" ht="12.75" hidden="false" customHeight="false" outlineLevel="0" collapsed="false">
      <c r="A54" s="68" t="s">
        <v>148</v>
      </c>
    </row>
  </sheetData>
  <hyperlinks>
    <hyperlink ref="A53" r:id="rId1" display="Hľadaj všetky podrobnosti turnaja pod http://chess-results.com/tnr114465.aspx?lan=4"/>
    <hyperlink ref="A54" r:id="rId2" display="Chess-Tournament-Results-Servers: Chess-Results"/>
  </hyperlinks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0" activeCellId="0" sqref="J1:J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85"/>
    <col collapsed="false" customWidth="true" hidden="false" outlineLevel="0" max="3" min="3" style="251" width="24.85"/>
    <col collapsed="false" customWidth="true" hidden="false" outlineLevel="0" max="4" min="4" style="0" width="5.56"/>
    <col collapsed="false" customWidth="true" hidden="false" outlineLevel="0" max="5" min="5" style="0" width="37.41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1" style="0" width="9.06"/>
    <col collapsed="false" customWidth="true" hidden="false" outlineLevel="0" max="12" min="12" style="0" width="24.85"/>
    <col collapsed="false" customWidth="true" hidden="false" outlineLevel="0" max="13" min="13" style="0" width="15.41"/>
    <col collapsed="false" customWidth="true" hidden="false" outlineLevel="0" max="14" min="14" style="182" width="5.56"/>
    <col collapsed="false" customWidth="true" hidden="false" outlineLevel="0" max="15" min="15" style="0" width="20.7"/>
    <col collapsed="false" customWidth="true" hidden="false" outlineLevel="0" max="16" min="16" style="182" width="5.56"/>
    <col collapsed="false" customWidth="true" hidden="false" outlineLevel="0" max="17" min="17" style="0" width="6.28"/>
    <col collapsed="false" customWidth="true" hidden="false" outlineLevel="0" max="19" min="18" style="0" width="2.99"/>
    <col collapsed="false" customWidth="true" hidden="false" outlineLevel="0" max="20" min="20" style="0" width="7.14"/>
    <col collapsed="false" customWidth="true" hidden="false" outlineLevel="0" max="21" min="21" style="0" width="9.85"/>
    <col collapsed="false" customWidth="true" hidden="false" outlineLevel="0" max="22" min="22" style="0" width="19.99"/>
    <col collapsed="false" customWidth="true" hidden="false" outlineLevel="0" max="24" min="23" style="0" width="25.99"/>
    <col collapsed="false" customWidth="true" hidden="false" outlineLevel="0" max="25" min="25" style="0" width="12.42"/>
    <col collapsed="false" customWidth="true" hidden="false" outlineLevel="0" max="26" min="26" style="0" width="5.56"/>
    <col collapsed="false" customWidth="true" hidden="false" outlineLevel="0" max="27" min="27" style="0" width="5.41"/>
    <col collapsed="false" customWidth="true" hidden="false" outlineLevel="0" max="29" min="28" style="0" width="4.99"/>
  </cols>
  <sheetData>
    <row r="1" s="3" customFormat="true" ht="15.2" hidden="false" customHeight="true" outlineLevel="0" collapsed="false">
      <c r="A1" s="2" t="s">
        <v>479</v>
      </c>
      <c r="B1" s="69"/>
      <c r="C1" s="70"/>
      <c r="D1" s="71"/>
      <c r="N1" s="183"/>
      <c r="P1" s="183"/>
    </row>
    <row r="2" s="3" customFormat="true" ht="15.2" hidden="false" customHeight="true" outlineLevel="0" collapsed="false">
      <c r="A2" s="2"/>
      <c r="B2" s="69"/>
      <c r="C2" s="70"/>
      <c r="D2" s="71"/>
      <c r="N2" s="183"/>
      <c r="P2" s="183"/>
    </row>
    <row r="3" customFormat="false" ht="12.75" hidden="false" customHeight="false" outlineLevel="0" collapsed="false">
      <c r="A3" s="10" t="s">
        <v>414</v>
      </c>
      <c r="B3" s="10"/>
    </row>
    <row r="4" customFormat="false" ht="15.75" hidden="false" customHeight="false" outlineLevel="0" collapsed="false">
      <c r="A4" s="10" t="s">
        <v>480</v>
      </c>
      <c r="B4" s="10"/>
      <c r="T4" s="252"/>
      <c r="U4" s="252"/>
    </row>
    <row r="5" customFormat="false" ht="15.75" hidden="false" customHeight="false" outlineLevel="0" collapsed="false">
      <c r="A5" s="10" t="s">
        <v>416</v>
      </c>
      <c r="B5" s="10"/>
      <c r="T5" s="252"/>
      <c r="U5" s="252"/>
    </row>
    <row r="6" customFormat="false" ht="15.75" hidden="false" customHeight="false" outlineLevel="0" collapsed="false">
      <c r="A6" s="10" t="s">
        <v>481</v>
      </c>
      <c r="B6" s="10"/>
      <c r="J6" s="207"/>
      <c r="T6" s="252"/>
      <c r="U6" s="252"/>
    </row>
    <row r="7" customFormat="false" ht="15.75" hidden="false" customHeight="false" outlineLevel="0" collapsed="false">
      <c r="A7" s="10" t="s">
        <v>482</v>
      </c>
      <c r="B7" s="10"/>
      <c r="J7" s="253"/>
      <c r="T7" s="252"/>
      <c r="U7" s="252"/>
    </row>
    <row r="8" customFormat="false" ht="15.75" hidden="false" customHeight="false" outlineLevel="0" collapsed="false">
      <c r="A8" s="10" t="s">
        <v>483</v>
      </c>
      <c r="B8" s="10"/>
      <c r="J8" s="207"/>
      <c r="T8" s="252"/>
      <c r="U8" s="252"/>
    </row>
    <row r="9" customFormat="false" ht="12.75" hidden="false" customHeight="false" outlineLevel="0" collapsed="false">
      <c r="A9" s="10"/>
      <c r="B9" s="10"/>
      <c r="J9" s="207"/>
    </row>
    <row r="10" customFormat="false" ht="15.75" hidden="false" customHeight="false" outlineLevel="0" collapsed="false">
      <c r="A10" s="230" t="s">
        <v>484</v>
      </c>
      <c r="B10" s="230"/>
      <c r="C10" s="254"/>
      <c r="D10" s="255"/>
      <c r="E10" s="255"/>
      <c r="F10" s="255"/>
      <c r="G10" s="255"/>
      <c r="H10" s="255"/>
      <c r="I10" s="256"/>
      <c r="J10" s="253"/>
      <c r="T10" s="208"/>
      <c r="U10" s="208"/>
    </row>
    <row r="11" customFormat="false" ht="15.75" hidden="false" customHeight="false" outlineLevel="0" collapsed="false">
      <c r="A11" s="149" t="s">
        <v>70</v>
      </c>
      <c r="B11" s="149"/>
      <c r="C11" s="257"/>
      <c r="D11" s="150"/>
      <c r="E11" s="150"/>
      <c r="F11" s="150"/>
      <c r="G11" s="150"/>
      <c r="H11" s="150"/>
      <c r="I11" s="151"/>
      <c r="J11" s="207"/>
      <c r="K11" s="230" t="s">
        <v>204</v>
      </c>
      <c r="L11" s="146"/>
      <c r="M11" s="146"/>
      <c r="N11" s="147"/>
      <c r="O11" s="146"/>
      <c r="P11" s="147"/>
      <c r="Q11" s="148"/>
    </row>
    <row r="12" customFormat="false" ht="15" hidden="false" customHeight="true" outlineLevel="0" collapsed="false">
      <c r="A12" s="258" t="s">
        <v>71</v>
      </c>
      <c r="B12" s="259" t="s">
        <v>485</v>
      </c>
      <c r="C12" s="260" t="s">
        <v>73</v>
      </c>
      <c r="D12" s="259" t="s">
        <v>320</v>
      </c>
      <c r="E12" s="260" t="s">
        <v>154</v>
      </c>
      <c r="F12" s="261" t="s">
        <v>208</v>
      </c>
      <c r="G12" s="261" t="s">
        <v>323</v>
      </c>
      <c r="H12" s="261" t="s">
        <v>486</v>
      </c>
      <c r="I12" s="262" t="s">
        <v>487</v>
      </c>
      <c r="J12" s="207"/>
      <c r="K12" s="188" t="s">
        <v>205</v>
      </c>
      <c r="L12" s="153"/>
      <c r="M12" s="153"/>
      <c r="N12" s="154"/>
      <c r="O12" s="153"/>
      <c r="P12" s="154"/>
      <c r="Q12" s="155"/>
    </row>
    <row r="13" customFormat="false" ht="15" hidden="false" customHeight="true" outlineLevel="0" collapsed="false">
      <c r="A13" s="263" t="n">
        <v>1</v>
      </c>
      <c r="B13" s="264" t="n">
        <v>2</v>
      </c>
      <c r="C13" s="265" t="s">
        <v>488</v>
      </c>
      <c r="D13" s="264" t="n">
        <v>1504</v>
      </c>
      <c r="E13" s="265" t="s">
        <v>47</v>
      </c>
      <c r="F13" s="266" t="n">
        <v>6.5</v>
      </c>
      <c r="G13" s="266" t="s">
        <v>489</v>
      </c>
      <c r="H13" s="266" t="n">
        <v>27.5</v>
      </c>
      <c r="I13" s="267" t="s">
        <v>327</v>
      </c>
      <c r="J13" s="253"/>
      <c r="K13" s="49" t="s">
        <v>71</v>
      </c>
      <c r="L13" s="50" t="s">
        <v>154</v>
      </c>
      <c r="M13" s="50" t="s">
        <v>153</v>
      </c>
      <c r="N13" s="49" t="s">
        <v>208</v>
      </c>
      <c r="O13" s="50" t="s">
        <v>155</v>
      </c>
      <c r="P13" s="49" t="s">
        <v>208</v>
      </c>
      <c r="Q13" s="49" t="s">
        <v>209</v>
      </c>
    </row>
    <row r="14" customFormat="false" ht="15" hidden="false" customHeight="true" outlineLevel="0" collapsed="false">
      <c r="A14" s="268" t="n">
        <v>2</v>
      </c>
      <c r="B14" s="269" t="n">
        <v>1</v>
      </c>
      <c r="C14" s="270" t="s">
        <v>490</v>
      </c>
      <c r="D14" s="269" t="n">
        <v>1641</v>
      </c>
      <c r="E14" s="270" t="s">
        <v>87</v>
      </c>
      <c r="F14" s="271" t="n">
        <v>5.5</v>
      </c>
      <c r="G14" s="271" t="n">
        <v>29.5</v>
      </c>
      <c r="H14" s="271" t="n">
        <v>21.5</v>
      </c>
      <c r="I14" s="272" t="s">
        <v>382</v>
      </c>
      <c r="J14" s="207"/>
      <c r="K14" s="161" t="s">
        <v>491</v>
      </c>
      <c r="L14" s="162" t="s">
        <v>47</v>
      </c>
      <c r="M14" s="162" t="s">
        <v>488</v>
      </c>
      <c r="N14" s="161" t="n">
        <f aca="false">F13</f>
        <v>6.5</v>
      </c>
      <c r="O14" s="162" t="s">
        <v>492</v>
      </c>
      <c r="P14" s="161" t="str">
        <f aca="false">F26</f>
        <v>4</v>
      </c>
      <c r="Q14" s="161" t="n">
        <f aca="false">N14+P14</f>
        <v>10.5</v>
      </c>
    </row>
    <row r="15" customFormat="false" ht="15" hidden="false" customHeight="true" outlineLevel="0" collapsed="false">
      <c r="A15" s="268"/>
      <c r="B15" s="269" t="n">
        <v>18</v>
      </c>
      <c r="C15" s="270" t="s">
        <v>493</v>
      </c>
      <c r="D15" s="269" t="n">
        <v>1000</v>
      </c>
      <c r="E15" s="270" t="s">
        <v>87</v>
      </c>
      <c r="F15" s="271" t="n">
        <v>5.5</v>
      </c>
      <c r="G15" s="271" t="n">
        <v>29.5</v>
      </c>
      <c r="H15" s="271" t="n">
        <v>21.5</v>
      </c>
      <c r="I15" s="272" t="s">
        <v>382</v>
      </c>
      <c r="J15" s="253"/>
      <c r="K15" s="165" t="s">
        <v>494</v>
      </c>
      <c r="L15" s="166" t="s">
        <v>87</v>
      </c>
      <c r="M15" s="166" t="s">
        <v>490</v>
      </c>
      <c r="N15" s="165" t="n">
        <f aca="false">F14</f>
        <v>5.5</v>
      </c>
      <c r="O15" s="166" t="s">
        <v>495</v>
      </c>
      <c r="P15" s="165" t="str">
        <f aca="false">F28</f>
        <v>3</v>
      </c>
      <c r="Q15" s="165" t="n">
        <f aca="false">N15+P15</f>
        <v>8.5</v>
      </c>
    </row>
    <row r="16" customFormat="false" ht="15" hidden="false" customHeight="true" outlineLevel="0" collapsed="false">
      <c r="A16" s="268"/>
      <c r="B16" s="269" t="n">
        <v>19</v>
      </c>
      <c r="C16" s="270" t="s">
        <v>496</v>
      </c>
      <c r="D16" s="269" t="n">
        <v>1000</v>
      </c>
      <c r="E16" s="270" t="s">
        <v>87</v>
      </c>
      <c r="F16" s="271" t="n">
        <v>5.5</v>
      </c>
      <c r="G16" s="271" t="n">
        <v>29.5</v>
      </c>
      <c r="H16" s="271" t="n">
        <v>21.5</v>
      </c>
      <c r="I16" s="272" t="s">
        <v>382</v>
      </c>
      <c r="J16" s="253"/>
      <c r="K16" s="240" t="s">
        <v>497</v>
      </c>
      <c r="L16" s="241"/>
      <c r="M16" s="241"/>
      <c r="N16" s="240"/>
      <c r="O16" s="241"/>
      <c r="P16" s="240"/>
      <c r="Q16" s="241"/>
    </row>
    <row r="17" customFormat="false" ht="15" hidden="false" customHeight="true" outlineLevel="0" collapsed="false">
      <c r="A17" s="273" t="n">
        <v>5</v>
      </c>
      <c r="B17" s="274" t="n">
        <v>22</v>
      </c>
      <c r="C17" s="275" t="s">
        <v>498</v>
      </c>
      <c r="D17" s="274" t="n">
        <v>1000</v>
      </c>
      <c r="E17" s="275" t="s">
        <v>499</v>
      </c>
      <c r="F17" s="276" t="s">
        <v>382</v>
      </c>
      <c r="G17" s="276" t="n">
        <v>26.5</v>
      </c>
      <c r="H17" s="276" t="s">
        <v>500</v>
      </c>
      <c r="I17" s="277" t="s">
        <v>382</v>
      </c>
      <c r="J17" s="207"/>
    </row>
    <row r="18" customFormat="false" ht="15" hidden="false" customHeight="true" outlineLevel="0" collapsed="false">
      <c r="A18" s="273" t="n">
        <v>6</v>
      </c>
      <c r="B18" s="274" t="n">
        <v>3</v>
      </c>
      <c r="C18" s="275" t="s">
        <v>501</v>
      </c>
      <c r="D18" s="274" t="n">
        <v>1200</v>
      </c>
      <c r="E18" s="275" t="s">
        <v>87</v>
      </c>
      <c r="F18" s="276" t="s">
        <v>332</v>
      </c>
      <c r="G18" s="276" t="s">
        <v>502</v>
      </c>
      <c r="H18" s="276" t="s">
        <v>500</v>
      </c>
      <c r="I18" s="277" t="s">
        <v>332</v>
      </c>
      <c r="J18" s="207"/>
      <c r="L18" s="278"/>
    </row>
    <row r="19" customFormat="false" ht="15" hidden="false" customHeight="true" outlineLevel="0" collapsed="false">
      <c r="A19" s="273" t="n">
        <v>7</v>
      </c>
      <c r="B19" s="274" t="n">
        <v>11</v>
      </c>
      <c r="C19" s="275" t="s">
        <v>503</v>
      </c>
      <c r="D19" s="274" t="n">
        <v>1000</v>
      </c>
      <c r="E19" s="275" t="s">
        <v>117</v>
      </c>
      <c r="F19" s="276" t="s">
        <v>332</v>
      </c>
      <c r="G19" s="276" t="s">
        <v>504</v>
      </c>
      <c r="H19" s="276" t="s">
        <v>505</v>
      </c>
      <c r="I19" s="277" t="s">
        <v>332</v>
      </c>
      <c r="J19" s="253"/>
    </row>
    <row r="20" customFormat="false" ht="15" hidden="false" customHeight="true" outlineLevel="0" collapsed="false">
      <c r="A20" s="273" t="n">
        <v>8</v>
      </c>
      <c r="B20" s="274" t="n">
        <v>20</v>
      </c>
      <c r="C20" s="275" t="s">
        <v>506</v>
      </c>
      <c r="D20" s="274" t="n">
        <v>1000</v>
      </c>
      <c r="E20" s="275" t="s">
        <v>507</v>
      </c>
      <c r="F20" s="276" t="s">
        <v>332</v>
      </c>
      <c r="G20" s="276" t="s">
        <v>508</v>
      </c>
      <c r="H20" s="276" t="s">
        <v>343</v>
      </c>
      <c r="I20" s="277" t="s">
        <v>332</v>
      </c>
      <c r="J20" s="207"/>
    </row>
    <row r="21" customFormat="false" ht="15" hidden="false" customHeight="true" outlineLevel="0" collapsed="false">
      <c r="A21" s="273" t="n">
        <v>9</v>
      </c>
      <c r="B21" s="274" t="n">
        <v>24</v>
      </c>
      <c r="C21" s="275" t="s">
        <v>509</v>
      </c>
      <c r="D21" s="274" t="n">
        <v>1000</v>
      </c>
      <c r="E21" s="275" t="s">
        <v>510</v>
      </c>
      <c r="F21" s="276" t="s">
        <v>332</v>
      </c>
      <c r="G21" s="276" t="n">
        <v>27.5</v>
      </c>
      <c r="H21" s="276" t="s">
        <v>387</v>
      </c>
      <c r="I21" s="277" t="s">
        <v>332</v>
      </c>
      <c r="J21" s="207"/>
      <c r="K21" s="242" t="s">
        <v>429</v>
      </c>
      <c r="M21" s="243" t="n">
        <v>8</v>
      </c>
    </row>
    <row r="22" customFormat="false" ht="15" hidden="false" customHeight="true" outlineLevel="0" collapsed="false">
      <c r="A22" s="273" t="n">
        <v>10</v>
      </c>
      <c r="B22" s="274" t="n">
        <v>16</v>
      </c>
      <c r="C22" s="275" t="s">
        <v>511</v>
      </c>
      <c r="D22" s="274" t="n">
        <v>1000</v>
      </c>
      <c r="E22" s="275" t="s">
        <v>117</v>
      </c>
      <c r="F22" s="276" t="s">
        <v>332</v>
      </c>
      <c r="G22" s="276" t="s">
        <v>512</v>
      </c>
      <c r="H22" s="276" t="n">
        <v>15.5</v>
      </c>
      <c r="I22" s="277" t="s">
        <v>358</v>
      </c>
      <c r="J22" s="253"/>
    </row>
    <row r="23" customFormat="false" ht="15" hidden="false" customHeight="true" outlineLevel="0" collapsed="false">
      <c r="A23" s="273" t="n">
        <v>11</v>
      </c>
      <c r="B23" s="274" t="n">
        <v>28</v>
      </c>
      <c r="C23" s="275" t="s">
        <v>513</v>
      </c>
      <c r="D23" s="274" t="n">
        <v>1000</v>
      </c>
      <c r="E23" s="275" t="s">
        <v>87</v>
      </c>
      <c r="F23" s="276" t="s">
        <v>332</v>
      </c>
      <c r="G23" s="276" t="n">
        <v>24.5</v>
      </c>
      <c r="H23" s="276" t="s">
        <v>343</v>
      </c>
      <c r="I23" s="277" t="s">
        <v>332</v>
      </c>
      <c r="J23" s="207"/>
    </row>
    <row r="24" customFormat="false" ht="15" hidden="false" customHeight="true" outlineLevel="0" collapsed="false">
      <c r="A24" s="273" t="n">
        <v>12</v>
      </c>
      <c r="B24" s="274" t="n">
        <v>10</v>
      </c>
      <c r="C24" s="275" t="s">
        <v>514</v>
      </c>
      <c r="D24" s="274" t="n">
        <v>1000</v>
      </c>
      <c r="E24" s="275" t="s">
        <v>515</v>
      </c>
      <c r="F24" s="276" t="s">
        <v>332</v>
      </c>
      <c r="G24" s="276" t="s">
        <v>516</v>
      </c>
      <c r="H24" s="276" t="s">
        <v>343</v>
      </c>
      <c r="I24" s="277" t="s">
        <v>332</v>
      </c>
      <c r="J24" s="253"/>
    </row>
    <row r="25" customFormat="false" ht="15" hidden="false" customHeight="true" outlineLevel="0" collapsed="false">
      <c r="A25" s="273" t="n">
        <v>13</v>
      </c>
      <c r="B25" s="274" t="n">
        <v>25</v>
      </c>
      <c r="C25" s="275" t="s">
        <v>517</v>
      </c>
      <c r="D25" s="274" t="n">
        <v>1000</v>
      </c>
      <c r="E25" s="275" t="s">
        <v>47</v>
      </c>
      <c r="F25" s="276" t="s">
        <v>332</v>
      </c>
      <c r="G25" s="276" t="s">
        <v>516</v>
      </c>
      <c r="H25" s="276" t="n">
        <v>14.5</v>
      </c>
      <c r="I25" s="277" t="s">
        <v>358</v>
      </c>
      <c r="J25" s="207"/>
    </row>
    <row r="26" customFormat="false" ht="15" hidden="false" customHeight="true" outlineLevel="0" collapsed="false">
      <c r="A26" s="279" t="n">
        <v>14</v>
      </c>
      <c r="B26" s="280" t="n">
        <v>21</v>
      </c>
      <c r="C26" s="281" t="s">
        <v>492</v>
      </c>
      <c r="D26" s="280" t="n">
        <v>1000</v>
      </c>
      <c r="E26" s="281" t="s">
        <v>47</v>
      </c>
      <c r="F26" s="282" t="s">
        <v>332</v>
      </c>
      <c r="G26" s="282" t="n">
        <v>20.5</v>
      </c>
      <c r="H26" s="282" t="s">
        <v>343</v>
      </c>
      <c r="I26" s="283" t="s">
        <v>332</v>
      </c>
      <c r="J26" s="207"/>
      <c r="P26" s="0"/>
    </row>
    <row r="27" customFormat="false" ht="15" hidden="false" customHeight="true" outlineLevel="0" collapsed="false">
      <c r="A27" s="273" t="n">
        <v>15</v>
      </c>
      <c r="B27" s="274" t="n">
        <v>6</v>
      </c>
      <c r="C27" s="275" t="s">
        <v>518</v>
      </c>
      <c r="D27" s="274" t="n">
        <v>1000</v>
      </c>
      <c r="E27" s="275" t="s">
        <v>519</v>
      </c>
      <c r="F27" s="276" t="n">
        <v>3.5</v>
      </c>
      <c r="G27" s="276" t="n">
        <v>22.5</v>
      </c>
      <c r="H27" s="276" t="s">
        <v>374</v>
      </c>
      <c r="I27" s="277" t="s">
        <v>358</v>
      </c>
      <c r="J27" s="207"/>
      <c r="P27" s="0"/>
    </row>
    <row r="28" customFormat="false" ht="15" hidden="false" customHeight="true" outlineLevel="0" collapsed="false">
      <c r="A28" s="284" t="n">
        <v>16</v>
      </c>
      <c r="B28" s="285" t="n">
        <v>12</v>
      </c>
      <c r="C28" s="286" t="s">
        <v>495</v>
      </c>
      <c r="D28" s="285" t="n">
        <v>1000</v>
      </c>
      <c r="E28" s="286" t="s">
        <v>87</v>
      </c>
      <c r="F28" s="287" t="s">
        <v>358</v>
      </c>
      <c r="G28" s="287" t="n">
        <v>27.5</v>
      </c>
      <c r="H28" s="287" t="s">
        <v>343</v>
      </c>
      <c r="I28" s="288" t="s">
        <v>358</v>
      </c>
      <c r="J28" s="207"/>
      <c r="P28" s="0"/>
    </row>
    <row r="29" customFormat="false" ht="15" hidden="false" customHeight="true" outlineLevel="0" collapsed="false">
      <c r="A29" s="273" t="n">
        <v>17</v>
      </c>
      <c r="B29" s="274" t="n">
        <v>23</v>
      </c>
      <c r="C29" s="275" t="s">
        <v>520</v>
      </c>
      <c r="D29" s="274" t="n">
        <v>1000</v>
      </c>
      <c r="E29" s="275" t="s">
        <v>507</v>
      </c>
      <c r="F29" s="276" t="s">
        <v>358</v>
      </c>
      <c r="G29" s="276" t="n">
        <v>23.5</v>
      </c>
      <c r="H29" s="276" t="n">
        <v>13.5</v>
      </c>
      <c r="I29" s="277" t="s">
        <v>370</v>
      </c>
      <c r="J29" s="207"/>
      <c r="P29" s="0"/>
    </row>
    <row r="30" customFormat="false" ht="15" hidden="false" customHeight="true" outlineLevel="0" collapsed="false">
      <c r="A30" s="284" t="n">
        <v>18</v>
      </c>
      <c r="B30" s="285" t="n">
        <v>17</v>
      </c>
      <c r="C30" s="286" t="s">
        <v>521</v>
      </c>
      <c r="D30" s="285" t="n">
        <v>1000</v>
      </c>
      <c r="E30" s="286" t="s">
        <v>117</v>
      </c>
      <c r="F30" s="287" t="s">
        <v>358</v>
      </c>
      <c r="G30" s="287" t="n">
        <v>22.5</v>
      </c>
      <c r="H30" s="287" t="s">
        <v>374</v>
      </c>
      <c r="I30" s="288" t="s">
        <v>358</v>
      </c>
      <c r="J30" s="253"/>
      <c r="P30" s="0"/>
    </row>
    <row r="31" customFormat="false" ht="15" hidden="false" customHeight="true" outlineLevel="0" collapsed="false">
      <c r="A31" s="273" t="n">
        <v>19</v>
      </c>
      <c r="B31" s="274" t="n">
        <v>8</v>
      </c>
      <c r="C31" s="275" t="s">
        <v>522</v>
      </c>
      <c r="D31" s="274" t="n">
        <v>1000</v>
      </c>
      <c r="E31" s="275" t="s">
        <v>117</v>
      </c>
      <c r="F31" s="276" t="n">
        <v>2.5</v>
      </c>
      <c r="G31" s="276" t="s">
        <v>523</v>
      </c>
      <c r="H31" s="276" t="n">
        <v>10.5</v>
      </c>
      <c r="I31" s="277" t="s">
        <v>405</v>
      </c>
      <c r="J31" s="253"/>
      <c r="P31" s="0"/>
    </row>
    <row r="32" customFormat="false" ht="15" hidden="false" customHeight="true" outlineLevel="0" collapsed="false">
      <c r="A32" s="273" t="n">
        <v>20</v>
      </c>
      <c r="B32" s="274" t="n">
        <v>4</v>
      </c>
      <c r="C32" s="275" t="s">
        <v>524</v>
      </c>
      <c r="D32" s="274" t="n">
        <v>1000</v>
      </c>
      <c r="E32" s="275" t="s">
        <v>507</v>
      </c>
      <c r="F32" s="276" t="n">
        <v>2.5</v>
      </c>
      <c r="G32" s="276" t="s">
        <v>516</v>
      </c>
      <c r="H32" s="276" t="n">
        <v>11.5</v>
      </c>
      <c r="I32" s="277" t="s">
        <v>370</v>
      </c>
      <c r="J32" s="253"/>
    </row>
    <row r="33" customFormat="false" ht="15" hidden="false" customHeight="true" outlineLevel="0" collapsed="false">
      <c r="A33" s="273" t="n">
        <v>21</v>
      </c>
      <c r="B33" s="274" t="n">
        <v>15</v>
      </c>
      <c r="C33" s="275" t="s">
        <v>525</v>
      </c>
      <c r="D33" s="274" t="n">
        <v>1000</v>
      </c>
      <c r="E33" s="275" t="s">
        <v>117</v>
      </c>
      <c r="F33" s="276" t="n">
        <v>2.5</v>
      </c>
      <c r="G33" s="276" t="n">
        <v>22.5</v>
      </c>
      <c r="H33" s="276" t="s">
        <v>386</v>
      </c>
      <c r="I33" s="277" t="s">
        <v>370</v>
      </c>
      <c r="J33" s="207"/>
    </row>
    <row r="34" customFormat="false" ht="15" hidden="false" customHeight="true" outlineLevel="0" collapsed="false">
      <c r="A34" s="273" t="n">
        <v>22</v>
      </c>
      <c r="B34" s="274" t="n">
        <v>9</v>
      </c>
      <c r="C34" s="275" t="s">
        <v>526</v>
      </c>
      <c r="D34" s="274" t="n">
        <v>1000</v>
      </c>
      <c r="E34" s="275" t="s">
        <v>519</v>
      </c>
      <c r="F34" s="276" t="n">
        <v>2.5</v>
      </c>
      <c r="G34" s="276" t="n">
        <v>21.5</v>
      </c>
      <c r="H34" s="276" t="n">
        <v>12.5</v>
      </c>
      <c r="I34" s="277" t="s">
        <v>405</v>
      </c>
      <c r="J34" s="207"/>
    </row>
    <row r="35" customFormat="false" ht="15" hidden="false" customHeight="true" outlineLevel="0" collapsed="false">
      <c r="A35" s="273" t="n">
        <v>23</v>
      </c>
      <c r="B35" s="274" t="n">
        <v>5</v>
      </c>
      <c r="C35" s="275" t="s">
        <v>527</v>
      </c>
      <c r="D35" s="274" t="n">
        <v>1000</v>
      </c>
      <c r="E35" s="275" t="s">
        <v>515</v>
      </c>
      <c r="F35" s="276" t="n">
        <v>2.5</v>
      </c>
      <c r="G35" s="276" t="s">
        <v>528</v>
      </c>
      <c r="H35" s="276" t="n">
        <v>7.5</v>
      </c>
      <c r="I35" s="277" t="s">
        <v>370</v>
      </c>
      <c r="J35" s="207"/>
    </row>
    <row r="36" customFormat="false" ht="15" hidden="false" customHeight="true" outlineLevel="0" collapsed="false">
      <c r="A36" s="273" t="n">
        <v>24</v>
      </c>
      <c r="B36" s="274" t="n">
        <v>27</v>
      </c>
      <c r="C36" s="275" t="s">
        <v>529</v>
      </c>
      <c r="D36" s="274" t="n">
        <v>1000</v>
      </c>
      <c r="E36" s="275" t="s">
        <v>87</v>
      </c>
      <c r="F36" s="276" t="n">
        <v>2.5</v>
      </c>
      <c r="G36" s="276" t="s">
        <v>530</v>
      </c>
      <c r="H36" s="276" t="n">
        <v>8.5</v>
      </c>
      <c r="I36" s="277" t="s">
        <v>370</v>
      </c>
      <c r="J36" s="253"/>
    </row>
    <row r="37" customFormat="false" ht="15" hidden="false" customHeight="true" outlineLevel="0" collapsed="false">
      <c r="A37" s="273" t="n">
        <v>25</v>
      </c>
      <c r="B37" s="274" t="n">
        <v>13</v>
      </c>
      <c r="C37" s="275" t="s">
        <v>531</v>
      </c>
      <c r="D37" s="274" t="n">
        <v>1000</v>
      </c>
      <c r="E37" s="275" t="s">
        <v>87</v>
      </c>
      <c r="F37" s="276" t="n">
        <v>2.5</v>
      </c>
      <c r="G37" s="276" t="n">
        <v>15.5</v>
      </c>
      <c r="H37" s="276" t="n">
        <v>8.5</v>
      </c>
      <c r="I37" s="277" t="s">
        <v>370</v>
      </c>
      <c r="J37" s="253"/>
    </row>
    <row r="38" customFormat="false" ht="15" hidden="false" customHeight="true" outlineLevel="0" collapsed="false">
      <c r="A38" s="273" t="n">
        <v>26</v>
      </c>
      <c r="B38" s="274" t="n">
        <v>14</v>
      </c>
      <c r="C38" s="275" t="s">
        <v>532</v>
      </c>
      <c r="D38" s="274" t="n">
        <v>1000</v>
      </c>
      <c r="E38" s="275" t="s">
        <v>519</v>
      </c>
      <c r="F38" s="276" t="n">
        <v>1.5</v>
      </c>
      <c r="G38" s="276" t="n">
        <v>17.5</v>
      </c>
      <c r="H38" s="276" t="n">
        <v>5.5</v>
      </c>
      <c r="I38" s="277" t="s">
        <v>405</v>
      </c>
      <c r="J38" s="253"/>
    </row>
    <row r="39" customFormat="false" ht="15" hidden="false" customHeight="true" outlineLevel="0" collapsed="false">
      <c r="A39" s="273" t="n">
        <v>27</v>
      </c>
      <c r="B39" s="274" t="n">
        <v>7</v>
      </c>
      <c r="C39" s="275" t="s">
        <v>533</v>
      </c>
      <c r="D39" s="274" t="n">
        <v>1000</v>
      </c>
      <c r="E39" s="275" t="s">
        <v>117</v>
      </c>
      <c r="F39" s="276" t="n">
        <v>1.5</v>
      </c>
      <c r="G39" s="276" t="s">
        <v>387</v>
      </c>
      <c r="H39" s="276" t="n">
        <v>4.5</v>
      </c>
      <c r="I39" s="277" t="s">
        <v>405</v>
      </c>
      <c r="J39" s="207"/>
    </row>
    <row r="40" customFormat="false" ht="15" hidden="false" customHeight="true" outlineLevel="0" collapsed="false">
      <c r="A40" s="289" t="n">
        <v>28</v>
      </c>
      <c r="B40" s="290" t="n">
        <v>26</v>
      </c>
      <c r="C40" s="291" t="s">
        <v>534</v>
      </c>
      <c r="D40" s="290" t="n">
        <v>1000</v>
      </c>
      <c r="E40" s="291" t="s">
        <v>519</v>
      </c>
      <c r="F40" s="292" t="s">
        <v>405</v>
      </c>
      <c r="G40" s="292" t="n">
        <v>17.5</v>
      </c>
      <c r="H40" s="292" t="n">
        <v>3.5</v>
      </c>
      <c r="I40" s="293" t="s">
        <v>428</v>
      </c>
      <c r="J40" s="207"/>
    </row>
    <row r="41" customFormat="false" ht="15" hidden="false" customHeight="true" outlineLevel="0" collapsed="false">
      <c r="C41" s="0"/>
      <c r="J41" s="294"/>
    </row>
    <row r="42" customFormat="false" ht="15" hidden="false" customHeight="true" outlineLevel="0" collapsed="false">
      <c r="A42" s="224" t="s">
        <v>411</v>
      </c>
      <c r="B42" s="244"/>
      <c r="C42" s="244"/>
      <c r="D42" s="244"/>
      <c r="E42" s="244"/>
      <c r="F42" s="244"/>
      <c r="G42" s="244"/>
      <c r="H42" s="244"/>
      <c r="I42" s="244"/>
      <c r="J42" s="207"/>
    </row>
    <row r="43" customFormat="false" ht="15" hidden="false" customHeight="true" outlineLevel="0" collapsed="false">
      <c r="A43" s="224" t="s">
        <v>430</v>
      </c>
      <c r="B43" s="244"/>
      <c r="C43" s="244"/>
      <c r="D43" s="244"/>
      <c r="E43" s="244"/>
      <c r="F43" s="244"/>
      <c r="G43" s="244"/>
      <c r="H43" s="244"/>
      <c r="I43" s="244"/>
      <c r="J43" s="207"/>
    </row>
    <row r="44" customFormat="false" ht="15" hidden="false" customHeight="true" outlineLevel="0" collapsed="false">
      <c r="A44" s="224" t="s">
        <v>431</v>
      </c>
      <c r="B44" s="244"/>
      <c r="C44" s="244"/>
      <c r="D44" s="244"/>
      <c r="E44" s="244"/>
      <c r="F44" s="244"/>
      <c r="G44" s="244"/>
      <c r="H44" s="244"/>
      <c r="I44" s="244"/>
      <c r="J44" s="207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0:34:35Z</dcterms:created>
  <dc:creator/>
  <dc:description/>
  <dc:language>en-US</dc:language>
  <cp:lastModifiedBy>msi</cp:lastModifiedBy>
  <cp:lastPrinted>2013-01-17T13:27:40Z</cp:lastPrinted>
  <dcterms:modified xsi:type="dcterms:W3CDTF">2013-11-21T18:59:48Z</dcterms:modified>
  <cp:revision>0</cp:revision>
  <dc:subject/>
  <dc:title/>
</cp:coreProperties>
</file>