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'2011'!$A$1:$A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por</t>
  </si>
  <si>
    <t xml:space="preserve">št</t>
  </si>
  <si>
    <t xml:space="preserve">mená hráčov</t>
  </si>
  <si>
    <t xml:space="preserve">elo1</t>
  </si>
  <si>
    <t xml:space="preserve">elo2</t>
  </si>
  <si>
    <t xml:space="preserve">elo</t>
  </si>
  <si>
    <t xml:space="preserve">h1</t>
  </si>
  <si>
    <t xml:space="preserve">h2</t>
  </si>
  <si>
    <t xml:space="preserve">1.k.</t>
  </si>
  <si>
    <t xml:space="preserve">b</t>
  </si>
  <si>
    <t xml:space="preserve">2.k.</t>
  </si>
  <si>
    <t xml:space="preserve">3.k.</t>
  </si>
  <si>
    <t xml:space="preserve">4.k.</t>
  </si>
  <si>
    <t xml:space="preserve">5.k.</t>
  </si>
  <si>
    <t xml:space="preserve">6.k.</t>
  </si>
  <si>
    <t xml:space="preserve">7.k.</t>
  </si>
  <si>
    <t xml:space="preserve">body</t>
  </si>
  <si>
    <t xml:space="preserve">skóre</t>
  </si>
  <si>
    <t xml:space="preserve">h 1</t>
  </si>
  <si>
    <t xml:space="preserve">h 2</t>
  </si>
  <si>
    <t xml:space="preserve">pom.</t>
  </si>
  <si>
    <t xml:space="preserve">Mrva M. - Mrvová A.</t>
  </si>
  <si>
    <t xml:space="preserve">Mačák Š. - Krak T.</t>
  </si>
  <si>
    <t xml:space="preserve">Molnár N. - Zambor N.</t>
  </si>
  <si>
    <t xml:space="preserve">Maník M. - Andráš T.</t>
  </si>
  <si>
    <t xml:space="preserve">Mazúr Š. - Mrva V.</t>
  </si>
  <si>
    <t xml:space="preserve">Lyocsa Š. - Rybanský A.</t>
  </si>
  <si>
    <t xml:space="preserve">Kovaľ M. - Káll D.</t>
  </si>
  <si>
    <t xml:space="preserve">Csoltó T. - Rogos J.</t>
  </si>
  <si>
    <t xml:space="preserve">Kopnický V. - Krajňák J.</t>
  </si>
  <si>
    <t xml:space="preserve">Jacko V. ml. - Jacko V. st.</t>
  </si>
  <si>
    <t xml:space="preserve">Tropp L. - Tropp O.</t>
  </si>
  <si>
    <t xml:space="preserve">Najgebawer S. - Najg... M.</t>
  </si>
  <si>
    <t xml:space="preserve">Miček J. - Pacholský M.</t>
  </si>
  <si>
    <t xml:space="preserve">Foglár I. - Pacholský R.</t>
  </si>
  <si>
    <t xml:space="preserve">Bednár M. - Kovaľ A.</t>
  </si>
  <si>
    <t xml:space="preserve">Regec V. st. - Macejko M.</t>
  </si>
  <si>
    <t xml:space="preserve">Krajňak M. - Cuker D.</t>
  </si>
  <si>
    <t xml:space="preserve">Kušiak M. - Valentík R..</t>
  </si>
  <si>
    <t xml:space="preserve">Balazs A. - Balazs L.</t>
  </si>
  <si>
    <t xml:space="preserve">Tropp F. - Šromovský J.</t>
  </si>
  <si>
    <t xml:space="preserve">Beluš B. - Rak P.</t>
  </si>
  <si>
    <t xml:space="preserve">Koňak J. - Švaňa K.</t>
  </si>
  <si>
    <t xml:space="preserve">Garančovský P. - Dučay M.</t>
  </si>
  <si>
    <t xml:space="preserve">Rahl.  - Chovan M.</t>
  </si>
  <si>
    <t xml:space="preserve">Jurčišin I. - Borovský A.</t>
  </si>
  <si>
    <t xml:space="preserve">Staržec J. - Serbin R.</t>
  </si>
  <si>
    <t xml:space="preserve">Regec V. ml. - Turzák M.</t>
  </si>
  <si>
    <t xml:space="preserve">Polačko F. ml. - Polačko F.</t>
  </si>
  <si>
    <t xml:space="preserve">Harvan R. - Sepeši S.</t>
  </si>
  <si>
    <t xml:space="preserve">Buzinkay A. - Zuščin M.</t>
  </si>
  <si>
    <t xml:space="preserve">Murín B. - Konkol E.</t>
  </si>
  <si>
    <t xml:space="preserve">Kanoš J. - Kanoš P.</t>
  </si>
  <si>
    <t xml:space="preserve">Olšanský P. - Balazs G.</t>
  </si>
  <si>
    <t xml:space="preserve">Turzák M. st. - Sedmák V.</t>
  </si>
  <si>
    <t xml:space="preserve">Kankula R. - Hruška K.</t>
  </si>
  <si>
    <t xml:space="preserve">Timko M. - Pinka M.</t>
  </si>
  <si>
    <t xml:space="preserve">Recký N. - Polovka M.</t>
  </si>
  <si>
    <t xml:space="preserve">Majláth Z. - Vilčko J.</t>
  </si>
  <si>
    <t xml:space="preserve">Dzuriš I. - Kočiško J.</t>
  </si>
  <si>
    <t xml:space="preserve">Hajoš I. - Dubecký T.</t>
  </si>
  <si>
    <t xml:space="preserve">Ďurica D. - Mindžák J.</t>
  </si>
  <si>
    <t xml:space="preserve">Horbaľ J. - Minarčák P.</t>
  </si>
  <si>
    <t xml:space="preserve">Lukáč V. - </t>
  </si>
  <si>
    <t xml:space="preserve">Kotočová A. - Šágiová 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General;;"/>
    <numFmt numFmtId="166" formatCode="#0.0"/>
    <numFmt numFmtId="167" formatCode="0"/>
    <numFmt numFmtId="168" formatCode="0.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000080"/>
      <name val="Arial Narrow"/>
      <family val="2"/>
      <charset val="238"/>
    </font>
    <font>
      <sz val="10"/>
      <color rgb="FFFF000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hair"/>
      <top style="medium"/>
      <bottom style="dashed"/>
      <diagonal/>
    </border>
    <border diagonalUp="false" diagonalDown="false">
      <left style="hair"/>
      <right style="thin"/>
      <top style="medium"/>
      <bottom style="dashed"/>
      <diagonal/>
    </border>
    <border diagonalUp="false" diagonalDown="false">
      <left/>
      <right style="hair"/>
      <top style="medium"/>
      <bottom style="dashed"/>
      <diagonal/>
    </border>
    <border diagonalUp="false" diagonalDown="false">
      <left style="hair"/>
      <right/>
      <top style="medium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hair"/>
      <right style="medium"/>
      <top style="medium"/>
      <bottom style="dash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hair"/>
      <top style="dashed"/>
      <bottom style="dashed"/>
      <diagonal/>
    </border>
    <border diagonalUp="false" diagonalDown="false">
      <left style="hair"/>
      <right style="thin"/>
      <top style="dashed"/>
      <bottom style="dashed"/>
      <diagonal/>
    </border>
    <border diagonalUp="false" diagonalDown="false">
      <left/>
      <right style="hair"/>
      <top style="dashed"/>
      <bottom style="dashed"/>
      <diagonal/>
    </border>
    <border diagonalUp="false" diagonalDown="false">
      <left style="hair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hair"/>
      <right style="medium"/>
      <top style="dashed"/>
      <bottom style="dash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hair"/>
      <right style="thin"/>
      <top style="dashed"/>
      <bottom style="dotted"/>
      <diagonal/>
    </border>
    <border diagonalUp="false" diagonalDown="false">
      <left style="medium"/>
      <right style="hair"/>
      <top style="dashed"/>
      <bottom style="dotted"/>
      <diagonal/>
    </border>
    <border diagonalUp="false" diagonalDown="false">
      <left/>
      <right style="thin"/>
      <top style="dashed"/>
      <bottom style="dotted"/>
      <diagonal/>
    </border>
    <border diagonalUp="false" diagonalDown="false">
      <left/>
      <right style="medium"/>
      <top style="dash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medium"/>
      <right style="thin"/>
      <top style="dashed"/>
      <bottom style="dotted"/>
      <diagonal/>
    </border>
    <border diagonalUp="false" diagonalDown="false">
      <left/>
      <right style="hair"/>
      <top style="dashed"/>
      <bottom style="dotted"/>
      <diagonal/>
    </border>
    <border diagonalUp="false" diagonalDown="false">
      <left style="hair"/>
      <right style="medium"/>
      <top style="dash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 style="hair"/>
      <top style="dashed"/>
      <bottom style="medium"/>
      <diagonal/>
    </border>
    <border diagonalUp="false" diagonalDown="false">
      <left style="hair"/>
      <right style="thin"/>
      <top style="dotted"/>
      <bottom style="medium"/>
      <diagonal/>
    </border>
    <border diagonalUp="false" diagonalDown="false">
      <left/>
      <right style="hair"/>
      <top style="dotted"/>
      <bottom style="medium"/>
      <diagonal/>
    </border>
    <border diagonalUp="false" diagonalDown="false">
      <left style="hair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hair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/>
      <right style="hair"/>
      <top style="dashed"/>
      <bottom style="medium"/>
      <diagonal/>
    </border>
    <border diagonalUp="false" diagonalDown="false">
      <left style="hair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FF"/>
        <sz val="11"/>
      </font>
    </dxf>
    <dxf>
      <font>
        <name val="Calibri"/>
        <charset val="238"/>
        <family val="2"/>
        <color rgb="FF008000"/>
        <sz val="11"/>
      </font>
    </dxf>
    <dxf>
      <font>
        <name val="Calibri"/>
        <charset val="238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" activeCellId="0" sqref="F1:AF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.84"/>
    <col collapsed="false" customWidth="true" hidden="false" outlineLevel="0" max="3" min="3" style="3" width="21.42"/>
    <col collapsed="false" customWidth="true" hidden="false" outlineLevel="0" max="5" min="4" style="4" width="4.28"/>
    <col collapsed="false" customWidth="true" hidden="false" outlineLevel="0" max="6" min="6" style="5" width="5.71"/>
    <col collapsed="false" customWidth="true" hidden="false" outlineLevel="0" max="8" min="7" style="4" width="3.42"/>
    <col collapsed="false" customWidth="true" hidden="false" outlineLevel="0" max="9" min="9" style="1" width="4.28"/>
    <col collapsed="false" customWidth="true" hidden="false" outlineLevel="0" max="10" min="10" style="1" width="2.84"/>
    <col collapsed="false" customWidth="true" hidden="false" outlineLevel="0" max="12" min="11" style="4" width="3.42"/>
    <col collapsed="false" customWidth="true" hidden="false" outlineLevel="0" max="13" min="13" style="1" width="4.28"/>
    <col collapsed="false" customWidth="true" hidden="false" outlineLevel="0" max="14" min="14" style="1" width="2.84"/>
    <col collapsed="false" customWidth="true" hidden="false" outlineLevel="0" max="16" min="15" style="4" width="3.42"/>
    <col collapsed="false" customWidth="true" hidden="false" outlineLevel="0" max="17" min="17" style="1" width="4.28"/>
    <col collapsed="false" customWidth="true" hidden="false" outlineLevel="0" max="18" min="18" style="1" width="2.84"/>
    <col collapsed="false" customWidth="true" hidden="false" outlineLevel="0" max="20" min="19" style="4" width="3.42"/>
    <col collapsed="false" customWidth="true" hidden="false" outlineLevel="0" max="21" min="21" style="1" width="4.28"/>
    <col collapsed="false" customWidth="true" hidden="false" outlineLevel="0" max="22" min="22" style="1" width="2.84"/>
    <col collapsed="false" customWidth="true" hidden="false" outlineLevel="0" max="24" min="23" style="4" width="3.42"/>
    <col collapsed="false" customWidth="true" hidden="false" outlineLevel="0" max="25" min="25" style="1" width="4.28"/>
    <col collapsed="false" customWidth="true" hidden="false" outlineLevel="0" max="26" min="26" style="1" width="2.84"/>
    <col collapsed="false" customWidth="true" hidden="false" outlineLevel="0" max="28" min="27" style="4" width="3.42"/>
    <col collapsed="false" customWidth="true" hidden="false" outlineLevel="0" max="29" min="29" style="1" width="4.28"/>
    <col collapsed="false" customWidth="true" hidden="false" outlineLevel="0" max="30" min="30" style="1" width="2.84"/>
    <col collapsed="false" customWidth="true" hidden="false" outlineLevel="0" max="32" min="31" style="4" width="3.42"/>
    <col collapsed="false" customWidth="true" hidden="false" outlineLevel="0" max="33" min="33" style="1" width="4.28"/>
    <col collapsed="false" customWidth="true" hidden="false" outlineLevel="0" max="34" min="34" style="1" width="2.84"/>
    <col collapsed="false" customWidth="true" hidden="false" outlineLevel="0" max="36" min="35" style="6" width="5.71"/>
    <col collapsed="false" customWidth="true" hidden="false" outlineLevel="0" max="38" min="37" style="1" width="5.71"/>
    <col collapsed="false" customWidth="true" hidden="false" outlineLevel="0" max="39" min="39" style="2" width="5.13"/>
    <col collapsed="false" customWidth="false" hidden="false" outlineLevel="0" max="257" min="40" style="7" width="9.14"/>
  </cols>
  <sheetData>
    <row r="1" s="23" customFormat="true" ht="15.9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5" t="s">
        <v>7</v>
      </c>
      <c r="I1" s="16" t="s">
        <v>8</v>
      </c>
      <c r="J1" s="17" t="s">
        <v>9</v>
      </c>
      <c r="K1" s="14" t="s">
        <v>6</v>
      </c>
      <c r="L1" s="15" t="s">
        <v>7</v>
      </c>
      <c r="M1" s="16" t="s">
        <v>10</v>
      </c>
      <c r="N1" s="17" t="s">
        <v>9</v>
      </c>
      <c r="O1" s="14" t="s">
        <v>6</v>
      </c>
      <c r="P1" s="15" t="s">
        <v>7</v>
      </c>
      <c r="Q1" s="16" t="s">
        <v>11</v>
      </c>
      <c r="R1" s="17" t="s">
        <v>9</v>
      </c>
      <c r="S1" s="14" t="s">
        <v>6</v>
      </c>
      <c r="T1" s="15" t="s">
        <v>7</v>
      </c>
      <c r="U1" s="16" t="s">
        <v>12</v>
      </c>
      <c r="V1" s="17" t="s">
        <v>9</v>
      </c>
      <c r="W1" s="14" t="s">
        <v>6</v>
      </c>
      <c r="X1" s="15" t="s">
        <v>7</v>
      </c>
      <c r="Y1" s="16" t="s">
        <v>13</v>
      </c>
      <c r="Z1" s="17" t="s">
        <v>9</v>
      </c>
      <c r="AA1" s="14" t="s">
        <v>6</v>
      </c>
      <c r="AB1" s="15" t="s">
        <v>7</v>
      </c>
      <c r="AC1" s="16" t="s">
        <v>14</v>
      </c>
      <c r="AD1" s="17" t="s">
        <v>9</v>
      </c>
      <c r="AE1" s="14" t="s">
        <v>6</v>
      </c>
      <c r="AF1" s="15" t="s">
        <v>7</v>
      </c>
      <c r="AG1" s="16" t="s">
        <v>15</v>
      </c>
      <c r="AH1" s="17" t="s">
        <v>9</v>
      </c>
      <c r="AI1" s="18" t="s">
        <v>16</v>
      </c>
      <c r="AJ1" s="19" t="s">
        <v>17</v>
      </c>
      <c r="AK1" s="20" t="s">
        <v>18</v>
      </c>
      <c r="AL1" s="21" t="s">
        <v>19</v>
      </c>
      <c r="AM1" s="22" t="s">
        <v>20</v>
      </c>
    </row>
    <row r="2" customFormat="false" ht="15.95" hidden="false" customHeight="true" outlineLevel="0" collapsed="false">
      <c r="A2" s="24" t="n">
        <v>1</v>
      </c>
      <c r="B2" s="25" t="n">
        <v>1</v>
      </c>
      <c r="C2" s="26" t="s">
        <v>21</v>
      </c>
      <c r="D2" s="27" t="n">
        <v>2469</v>
      </c>
      <c r="E2" s="28" t="n">
        <v>2248</v>
      </c>
      <c r="F2" s="29" t="n">
        <f aca="false">(D2+E2)/2</f>
        <v>2358.5</v>
      </c>
      <c r="G2" s="30" t="n">
        <v>4</v>
      </c>
      <c r="H2" s="31" t="n">
        <v>2.5</v>
      </c>
      <c r="I2" s="32" t="n">
        <f aca="false">G2+H2</f>
        <v>6.5</v>
      </c>
      <c r="J2" s="33" t="n">
        <v>2</v>
      </c>
      <c r="K2" s="30" t="n">
        <v>1.5</v>
      </c>
      <c r="L2" s="31" t="n">
        <v>2.5</v>
      </c>
      <c r="M2" s="34" t="n">
        <f aca="false">K2+L2</f>
        <v>4</v>
      </c>
      <c r="N2" s="33" t="n">
        <v>1</v>
      </c>
      <c r="O2" s="30" t="n">
        <v>3</v>
      </c>
      <c r="P2" s="31" t="n">
        <v>4</v>
      </c>
      <c r="Q2" s="34" t="n">
        <f aca="false">O2+P2</f>
        <v>7</v>
      </c>
      <c r="R2" s="33" t="n">
        <v>2</v>
      </c>
      <c r="S2" s="30" t="n">
        <v>3</v>
      </c>
      <c r="T2" s="31" t="n">
        <v>1.5</v>
      </c>
      <c r="U2" s="34" t="n">
        <f aca="false">S2+T2</f>
        <v>4.5</v>
      </c>
      <c r="V2" s="33" t="n">
        <v>2</v>
      </c>
      <c r="W2" s="30" t="n">
        <v>4</v>
      </c>
      <c r="X2" s="31" t="n">
        <v>0</v>
      </c>
      <c r="Y2" s="34" t="n">
        <f aca="false">W2+X2</f>
        <v>4</v>
      </c>
      <c r="Z2" s="33" t="n">
        <v>1</v>
      </c>
      <c r="AA2" s="30" t="n">
        <v>4</v>
      </c>
      <c r="AB2" s="31" t="n">
        <v>1</v>
      </c>
      <c r="AC2" s="34" t="n">
        <f aca="false">AA2+AB2</f>
        <v>5</v>
      </c>
      <c r="AD2" s="33" t="n">
        <v>2</v>
      </c>
      <c r="AE2" s="30" t="n">
        <v>3</v>
      </c>
      <c r="AF2" s="31" t="n">
        <v>2</v>
      </c>
      <c r="AG2" s="34" t="n">
        <f aca="false">AE2+AF2</f>
        <v>5</v>
      </c>
      <c r="AH2" s="33" t="n">
        <v>2</v>
      </c>
      <c r="AI2" s="35" t="n">
        <f aca="false">J2+N2+R2+V2+Z2+AD2+AH2</f>
        <v>12</v>
      </c>
      <c r="AJ2" s="36" t="n">
        <f aca="false">AK2+AL2</f>
        <v>36</v>
      </c>
      <c r="AK2" s="37" t="n">
        <f aca="false">G2+K2+O2+S2+W2+AA2+AE2</f>
        <v>22.5</v>
      </c>
      <c r="AL2" s="38" t="n">
        <f aca="false">H2+L2+P2+T2+X2+AB2+AF2</f>
        <v>13.5</v>
      </c>
      <c r="AM2" s="39"/>
    </row>
    <row r="3" customFormat="false" ht="15.95" hidden="false" customHeight="true" outlineLevel="0" collapsed="false">
      <c r="A3" s="40" t="n">
        <v>2</v>
      </c>
      <c r="B3" s="41" t="n">
        <v>2</v>
      </c>
      <c r="C3" s="42" t="s">
        <v>22</v>
      </c>
      <c r="D3" s="43" t="n">
        <v>2400</v>
      </c>
      <c r="E3" s="44" t="n">
        <v>2233</v>
      </c>
      <c r="F3" s="29" t="n">
        <f aca="false">(D3+E3)/2</f>
        <v>2316.5</v>
      </c>
      <c r="G3" s="45" t="n">
        <v>4</v>
      </c>
      <c r="H3" s="46" t="n">
        <v>4</v>
      </c>
      <c r="I3" s="47" t="n">
        <f aca="false">G3+H3</f>
        <v>8</v>
      </c>
      <c r="J3" s="48" t="n">
        <v>2</v>
      </c>
      <c r="K3" s="45" t="n">
        <v>4</v>
      </c>
      <c r="L3" s="46" t="n">
        <v>4</v>
      </c>
      <c r="M3" s="49" t="n">
        <f aca="false">K3+L3</f>
        <v>8</v>
      </c>
      <c r="N3" s="48" t="n">
        <v>2</v>
      </c>
      <c r="O3" s="45" t="n">
        <v>1</v>
      </c>
      <c r="P3" s="46" t="n">
        <v>3</v>
      </c>
      <c r="Q3" s="49" t="n">
        <f aca="false">O3+P3</f>
        <v>4</v>
      </c>
      <c r="R3" s="48" t="n">
        <v>1</v>
      </c>
      <c r="S3" s="45" t="n">
        <v>4</v>
      </c>
      <c r="T3" s="46" t="n">
        <v>4</v>
      </c>
      <c r="U3" s="49" t="n">
        <f aca="false">S3+T3</f>
        <v>8</v>
      </c>
      <c r="V3" s="48" t="n">
        <v>2</v>
      </c>
      <c r="W3" s="45" t="n">
        <v>3.5</v>
      </c>
      <c r="X3" s="46" t="n">
        <v>3</v>
      </c>
      <c r="Y3" s="49" t="n">
        <f aca="false">W3+X3</f>
        <v>6.5</v>
      </c>
      <c r="Z3" s="48" t="n">
        <v>2</v>
      </c>
      <c r="AA3" s="45" t="n">
        <v>3</v>
      </c>
      <c r="AB3" s="46" t="n">
        <v>3</v>
      </c>
      <c r="AC3" s="49" t="n">
        <f aca="false">AA3+AB3</f>
        <v>6</v>
      </c>
      <c r="AD3" s="48" t="n">
        <v>2</v>
      </c>
      <c r="AE3" s="45" t="n">
        <v>0</v>
      </c>
      <c r="AF3" s="46" t="n">
        <v>3</v>
      </c>
      <c r="AG3" s="49" t="n">
        <f aca="false">AE3+AF3</f>
        <v>3</v>
      </c>
      <c r="AH3" s="48" t="n">
        <v>0</v>
      </c>
      <c r="AI3" s="50" t="n">
        <f aca="false">J3+N3+R3+V3+Z3+AD3+AH3</f>
        <v>11</v>
      </c>
      <c r="AJ3" s="51" t="n">
        <f aca="false">AK3+AL3</f>
        <v>43.5</v>
      </c>
      <c r="AK3" s="52" t="n">
        <f aca="false">G3+K3+O3+S3+W3+AA3+AE3</f>
        <v>19.5</v>
      </c>
      <c r="AL3" s="53" t="n">
        <f aca="false">H3+L3+P3+T3+X3+AB3+AF3</f>
        <v>24</v>
      </c>
      <c r="AM3" s="39"/>
    </row>
    <row r="4" customFormat="false" ht="15.95" hidden="false" customHeight="true" outlineLevel="0" collapsed="false">
      <c r="A4" s="40" t="n">
        <v>3</v>
      </c>
      <c r="B4" s="41" t="n">
        <v>3</v>
      </c>
      <c r="C4" s="42" t="s">
        <v>23</v>
      </c>
      <c r="D4" s="43" t="n">
        <v>2294</v>
      </c>
      <c r="E4" s="44" t="n">
        <v>2278</v>
      </c>
      <c r="F4" s="29" t="n">
        <f aca="false">(D4+E4)/2</f>
        <v>2286</v>
      </c>
      <c r="G4" s="45" t="n">
        <v>4</v>
      </c>
      <c r="H4" s="46" t="n">
        <v>4</v>
      </c>
      <c r="I4" s="47" t="n">
        <f aca="false">G4+H4</f>
        <v>8</v>
      </c>
      <c r="J4" s="48" t="n">
        <v>2</v>
      </c>
      <c r="K4" s="45" t="n">
        <v>2</v>
      </c>
      <c r="L4" s="46" t="n">
        <v>3</v>
      </c>
      <c r="M4" s="49" t="n">
        <f aca="false">K4+L4</f>
        <v>5</v>
      </c>
      <c r="N4" s="48" t="n">
        <v>2</v>
      </c>
      <c r="O4" s="45" t="n">
        <v>2</v>
      </c>
      <c r="P4" s="46" t="n">
        <v>2</v>
      </c>
      <c r="Q4" s="49" t="n">
        <f aca="false">O4+P4</f>
        <v>4</v>
      </c>
      <c r="R4" s="48" t="n">
        <v>1</v>
      </c>
      <c r="S4" s="45" t="n">
        <v>1.5</v>
      </c>
      <c r="T4" s="46" t="n">
        <v>3</v>
      </c>
      <c r="U4" s="49" t="n">
        <f aca="false">S4+T4</f>
        <v>4.5</v>
      </c>
      <c r="V4" s="48" t="n">
        <v>2</v>
      </c>
      <c r="W4" s="45" t="n">
        <v>2</v>
      </c>
      <c r="X4" s="46" t="n">
        <v>2</v>
      </c>
      <c r="Y4" s="49" t="n">
        <f aca="false">W4+X4</f>
        <v>4</v>
      </c>
      <c r="Z4" s="48" t="n">
        <v>1</v>
      </c>
      <c r="AA4" s="45" t="n">
        <v>2</v>
      </c>
      <c r="AB4" s="46" t="n">
        <v>2</v>
      </c>
      <c r="AC4" s="49" t="n">
        <f aca="false">AA4+AB4</f>
        <v>4</v>
      </c>
      <c r="AD4" s="48" t="n">
        <v>1</v>
      </c>
      <c r="AE4" s="45" t="n">
        <v>3.5</v>
      </c>
      <c r="AF4" s="46" t="n">
        <v>2.5</v>
      </c>
      <c r="AG4" s="49" t="n">
        <f aca="false">AE4+AF4</f>
        <v>6</v>
      </c>
      <c r="AH4" s="48" t="n">
        <v>2</v>
      </c>
      <c r="AI4" s="50" t="n">
        <f aca="false">J4+N4+R4+V4+Z4+AD4+AH4</f>
        <v>11</v>
      </c>
      <c r="AJ4" s="51" t="n">
        <f aca="false">AK4+AL4</f>
        <v>35.5</v>
      </c>
      <c r="AK4" s="52" t="n">
        <f aca="false">G4+K4+O4+S4+W4+AA4+AE4</f>
        <v>17</v>
      </c>
      <c r="AL4" s="53" t="n">
        <f aca="false">H4+L4+P4+T4+X4+AB4+AF4</f>
        <v>18.5</v>
      </c>
      <c r="AM4" s="39"/>
    </row>
    <row r="5" customFormat="false" ht="15.95" hidden="false" customHeight="true" outlineLevel="0" collapsed="false">
      <c r="A5" s="40" t="n">
        <v>4</v>
      </c>
      <c r="B5" s="41" t="n">
        <v>6</v>
      </c>
      <c r="C5" s="42" t="s">
        <v>24</v>
      </c>
      <c r="D5" s="43" t="n">
        <v>2397</v>
      </c>
      <c r="E5" s="44" t="n">
        <v>2014</v>
      </c>
      <c r="F5" s="29" t="n">
        <f aca="false">(D5+E5)/2</f>
        <v>2205.5</v>
      </c>
      <c r="G5" s="45" t="n">
        <v>4</v>
      </c>
      <c r="H5" s="46" t="n">
        <v>2</v>
      </c>
      <c r="I5" s="47" t="n">
        <f aca="false">G5+H5</f>
        <v>6</v>
      </c>
      <c r="J5" s="48" t="n">
        <v>2</v>
      </c>
      <c r="K5" s="45" t="n">
        <v>4</v>
      </c>
      <c r="L5" s="46" t="n">
        <v>3.5</v>
      </c>
      <c r="M5" s="49" t="n">
        <f aca="false">K5+L5</f>
        <v>7.5</v>
      </c>
      <c r="N5" s="48" t="n">
        <v>2</v>
      </c>
      <c r="O5" s="45" t="n">
        <v>4</v>
      </c>
      <c r="P5" s="46" t="n">
        <v>1.5</v>
      </c>
      <c r="Q5" s="49" t="n">
        <f aca="false">O5+P5</f>
        <v>5.5</v>
      </c>
      <c r="R5" s="48" t="n">
        <v>2</v>
      </c>
      <c r="S5" s="45" t="n">
        <v>4</v>
      </c>
      <c r="T5" s="46" t="n">
        <v>2</v>
      </c>
      <c r="U5" s="49" t="n">
        <f aca="false">S5+T5</f>
        <v>6</v>
      </c>
      <c r="V5" s="48" t="n">
        <v>2</v>
      </c>
      <c r="W5" s="45" t="n">
        <v>1.5</v>
      </c>
      <c r="X5" s="46" t="n">
        <v>0</v>
      </c>
      <c r="Y5" s="49" t="n">
        <f aca="false">W5+X5</f>
        <v>1.5</v>
      </c>
      <c r="Z5" s="48" t="n">
        <v>0</v>
      </c>
      <c r="AA5" s="45" t="n">
        <v>4</v>
      </c>
      <c r="AB5" s="46" t="n">
        <v>0</v>
      </c>
      <c r="AC5" s="49" t="n">
        <f aca="false">AA5+AB5</f>
        <v>4</v>
      </c>
      <c r="AD5" s="48" t="n">
        <v>1</v>
      </c>
      <c r="AE5" s="45" t="n">
        <v>4</v>
      </c>
      <c r="AF5" s="46" t="n">
        <v>0.5</v>
      </c>
      <c r="AG5" s="49" t="n">
        <f aca="false">AE5+AF5</f>
        <v>4.5</v>
      </c>
      <c r="AH5" s="48" t="n">
        <v>2</v>
      </c>
      <c r="AI5" s="50" t="n">
        <f aca="false">J5+N5+R5+V5+Z5+AD5+AH5</f>
        <v>11</v>
      </c>
      <c r="AJ5" s="51" t="n">
        <f aca="false">AK5+AL5</f>
        <v>35</v>
      </c>
      <c r="AK5" s="52" t="n">
        <f aca="false">G5+K5+O5+S5+W5+AA5+AE5</f>
        <v>25.5</v>
      </c>
      <c r="AL5" s="53" t="n">
        <f aca="false">H5+L5+P5+T5+X5+AB5+AF5</f>
        <v>9.5</v>
      </c>
      <c r="AM5" s="39"/>
    </row>
    <row r="6" customFormat="false" ht="15.95" hidden="false" customHeight="true" outlineLevel="0" collapsed="false">
      <c r="A6" s="40" t="n">
        <v>5</v>
      </c>
      <c r="B6" s="41" t="n">
        <v>4</v>
      </c>
      <c r="C6" s="42" t="s">
        <v>25</v>
      </c>
      <c r="D6" s="43" t="n">
        <v>2399</v>
      </c>
      <c r="E6" s="44" t="n">
        <v>2128</v>
      </c>
      <c r="F6" s="29" t="n">
        <f aca="false">(D6+E6)/2</f>
        <v>2263.5</v>
      </c>
      <c r="G6" s="45" t="n">
        <v>3.5</v>
      </c>
      <c r="H6" s="46" t="n">
        <v>2.5</v>
      </c>
      <c r="I6" s="47" t="n">
        <f aca="false">G6+H6</f>
        <v>6</v>
      </c>
      <c r="J6" s="48" t="n">
        <v>2</v>
      </c>
      <c r="K6" s="45" t="n">
        <v>4</v>
      </c>
      <c r="L6" s="46" t="n">
        <v>4</v>
      </c>
      <c r="M6" s="49" t="n">
        <f aca="false">K6+L6</f>
        <v>8</v>
      </c>
      <c r="N6" s="48" t="n">
        <v>2</v>
      </c>
      <c r="O6" s="45" t="n">
        <v>2</v>
      </c>
      <c r="P6" s="46" t="n">
        <v>2</v>
      </c>
      <c r="Q6" s="49" t="n">
        <f aca="false">O6+P6</f>
        <v>4</v>
      </c>
      <c r="R6" s="48" t="n">
        <v>1</v>
      </c>
      <c r="S6" s="45" t="n">
        <v>2.5</v>
      </c>
      <c r="T6" s="46" t="n">
        <v>1</v>
      </c>
      <c r="U6" s="49" t="n">
        <f aca="false">S6+T6</f>
        <v>3.5</v>
      </c>
      <c r="V6" s="48" t="n">
        <v>0</v>
      </c>
      <c r="W6" s="45" t="n">
        <v>2</v>
      </c>
      <c r="X6" s="46" t="n">
        <v>2</v>
      </c>
      <c r="Y6" s="49" t="n">
        <f aca="false">W6+X6</f>
        <v>4</v>
      </c>
      <c r="Z6" s="48" t="n">
        <v>1</v>
      </c>
      <c r="AA6" s="45" t="n">
        <v>4</v>
      </c>
      <c r="AB6" s="46" t="n">
        <v>3.5</v>
      </c>
      <c r="AC6" s="49" t="n">
        <f aca="false">AA6+AB6</f>
        <v>7.5</v>
      </c>
      <c r="AD6" s="48" t="n">
        <v>2</v>
      </c>
      <c r="AE6" s="45" t="n">
        <v>3.5</v>
      </c>
      <c r="AF6" s="46" t="n">
        <v>2.5</v>
      </c>
      <c r="AG6" s="49" t="n">
        <f aca="false">AE6+AF6</f>
        <v>6</v>
      </c>
      <c r="AH6" s="48" t="n">
        <v>2</v>
      </c>
      <c r="AI6" s="50" t="n">
        <f aca="false">J6+N6+R6+V6+Z6+AD6+AH6</f>
        <v>10</v>
      </c>
      <c r="AJ6" s="51" t="n">
        <f aca="false">AK6+AL6</f>
        <v>39</v>
      </c>
      <c r="AK6" s="52" t="n">
        <f aca="false">G6+K6+O6+S6+W6+AA6+AE6</f>
        <v>21.5</v>
      </c>
      <c r="AL6" s="53" t="n">
        <f aca="false">H6+L6+P6+T6+X6+AB6+AF6</f>
        <v>17.5</v>
      </c>
      <c r="AM6" s="39"/>
    </row>
    <row r="7" customFormat="false" ht="15.95" hidden="false" customHeight="true" outlineLevel="0" collapsed="false">
      <c r="A7" s="40" t="n">
        <v>6</v>
      </c>
      <c r="B7" s="41" t="n">
        <v>9</v>
      </c>
      <c r="C7" s="42" t="s">
        <v>26</v>
      </c>
      <c r="D7" s="43" t="n">
        <v>2166</v>
      </c>
      <c r="E7" s="44" t="n">
        <v>2109</v>
      </c>
      <c r="F7" s="29" t="n">
        <f aca="false">(D7+E7)/2</f>
        <v>2137.5</v>
      </c>
      <c r="G7" s="45" t="n">
        <v>3</v>
      </c>
      <c r="H7" s="46" t="n">
        <v>4</v>
      </c>
      <c r="I7" s="47" t="n">
        <f aca="false">G7+H7</f>
        <v>7</v>
      </c>
      <c r="J7" s="48" t="n">
        <v>2</v>
      </c>
      <c r="K7" s="45" t="n">
        <v>0.5</v>
      </c>
      <c r="L7" s="46" t="n">
        <v>2.5</v>
      </c>
      <c r="M7" s="49" t="n">
        <f aca="false">K7+L7</f>
        <v>3</v>
      </c>
      <c r="N7" s="48" t="n">
        <v>0</v>
      </c>
      <c r="O7" s="45" t="n">
        <v>1.5</v>
      </c>
      <c r="P7" s="46" t="n">
        <v>3</v>
      </c>
      <c r="Q7" s="49" t="n">
        <f aca="false">O7+P7</f>
        <v>4.5</v>
      </c>
      <c r="R7" s="48" t="n">
        <v>2</v>
      </c>
      <c r="S7" s="45" t="n">
        <v>2</v>
      </c>
      <c r="T7" s="46" t="n">
        <v>3.5</v>
      </c>
      <c r="U7" s="49" t="n">
        <f aca="false">S7+T7</f>
        <v>5.5</v>
      </c>
      <c r="V7" s="48" t="n">
        <v>2</v>
      </c>
      <c r="W7" s="45" t="n">
        <v>3</v>
      </c>
      <c r="X7" s="46" t="n">
        <v>2</v>
      </c>
      <c r="Y7" s="49" t="n">
        <f aca="false">W7+X7</f>
        <v>5</v>
      </c>
      <c r="Z7" s="48" t="n">
        <v>2</v>
      </c>
      <c r="AA7" s="45" t="n">
        <v>0.5</v>
      </c>
      <c r="AB7" s="46" t="n">
        <v>3</v>
      </c>
      <c r="AC7" s="49" t="n">
        <f aca="false">AA7+AB7</f>
        <v>3.5</v>
      </c>
      <c r="AD7" s="48" t="n">
        <v>0</v>
      </c>
      <c r="AE7" s="45" t="n">
        <v>4</v>
      </c>
      <c r="AF7" s="46" t="n">
        <v>3</v>
      </c>
      <c r="AG7" s="49" t="n">
        <f aca="false">AE7+AF7</f>
        <v>7</v>
      </c>
      <c r="AH7" s="48" t="n">
        <v>2</v>
      </c>
      <c r="AI7" s="50" t="n">
        <f aca="false">J7+N7+R7+V7+Z7+AD7+AH7</f>
        <v>10</v>
      </c>
      <c r="AJ7" s="51" t="n">
        <f aca="false">AK7+AL7</f>
        <v>35.5</v>
      </c>
      <c r="AK7" s="52" t="n">
        <f aca="false">G7+K7+O7+S7+W7+AA7+AE7</f>
        <v>14.5</v>
      </c>
      <c r="AL7" s="53" t="n">
        <f aca="false">H7+L7+P7+T7+X7+AB7+AF7</f>
        <v>21</v>
      </c>
      <c r="AM7" s="39"/>
    </row>
    <row r="8" customFormat="false" ht="15.95" hidden="false" customHeight="true" outlineLevel="0" collapsed="false">
      <c r="A8" s="40" t="n">
        <v>7</v>
      </c>
      <c r="B8" s="41" t="n">
        <v>17</v>
      </c>
      <c r="C8" s="42" t="s">
        <v>27</v>
      </c>
      <c r="D8" s="43" t="n">
        <v>2150</v>
      </c>
      <c r="E8" s="44" t="n">
        <v>1884</v>
      </c>
      <c r="F8" s="29" t="n">
        <f aca="false">(D8+E8)/2</f>
        <v>2017</v>
      </c>
      <c r="G8" s="45" t="n">
        <v>3.5</v>
      </c>
      <c r="H8" s="46" t="n">
        <v>3.5</v>
      </c>
      <c r="I8" s="47" t="n">
        <f aca="false">G8+H8</f>
        <v>7</v>
      </c>
      <c r="J8" s="48" t="n">
        <v>2</v>
      </c>
      <c r="K8" s="45" t="n">
        <v>4</v>
      </c>
      <c r="L8" s="46" t="n">
        <v>1.5</v>
      </c>
      <c r="M8" s="49" t="n">
        <f aca="false">K8+L8</f>
        <v>5.5</v>
      </c>
      <c r="N8" s="48" t="n">
        <v>2</v>
      </c>
      <c r="O8" s="45" t="n">
        <v>0.5</v>
      </c>
      <c r="P8" s="46" t="n">
        <v>2.5</v>
      </c>
      <c r="Q8" s="49" t="n">
        <f aca="false">O8+P8</f>
        <v>3</v>
      </c>
      <c r="R8" s="48" t="n">
        <v>0</v>
      </c>
      <c r="S8" s="45" t="n">
        <v>3.5</v>
      </c>
      <c r="T8" s="46" t="n">
        <v>1</v>
      </c>
      <c r="U8" s="49" t="n">
        <f aca="false">S8+T8</f>
        <v>4.5</v>
      </c>
      <c r="V8" s="48" t="n">
        <v>2</v>
      </c>
      <c r="W8" s="45" t="n">
        <v>3</v>
      </c>
      <c r="X8" s="46" t="n">
        <v>0</v>
      </c>
      <c r="Y8" s="49" t="n">
        <f aca="false">W8+X8</f>
        <v>3</v>
      </c>
      <c r="Z8" s="48" t="n">
        <v>0</v>
      </c>
      <c r="AA8" s="45" t="n">
        <v>3</v>
      </c>
      <c r="AB8" s="46" t="n">
        <v>1.5</v>
      </c>
      <c r="AC8" s="49" t="n">
        <f aca="false">AA8+AB8</f>
        <v>4.5</v>
      </c>
      <c r="AD8" s="48" t="n">
        <v>2</v>
      </c>
      <c r="AE8" s="45" t="n">
        <v>3.5</v>
      </c>
      <c r="AF8" s="46" t="n">
        <v>1</v>
      </c>
      <c r="AG8" s="49" t="n">
        <f aca="false">AE8+AF8</f>
        <v>4.5</v>
      </c>
      <c r="AH8" s="48" t="n">
        <v>2</v>
      </c>
      <c r="AI8" s="50" t="n">
        <f aca="false">J8+N8+R8+V8+Z8+AD8+AH8</f>
        <v>10</v>
      </c>
      <c r="AJ8" s="51" t="n">
        <f aca="false">AK8+AL8</f>
        <v>32</v>
      </c>
      <c r="AK8" s="52" t="n">
        <f aca="false">G8+K8+O8+S8+W8+AA8+AE8</f>
        <v>21</v>
      </c>
      <c r="AL8" s="53" t="n">
        <f aca="false">H8+L8+P8+T8+X8+AB8+AF8</f>
        <v>11</v>
      </c>
      <c r="AM8" s="39"/>
    </row>
    <row r="9" customFormat="false" ht="15.95" hidden="false" customHeight="true" outlineLevel="0" collapsed="false">
      <c r="A9" s="40" t="n">
        <v>8</v>
      </c>
      <c r="B9" s="41" t="n">
        <v>7</v>
      </c>
      <c r="C9" s="42" t="s">
        <v>28</v>
      </c>
      <c r="D9" s="43" t="n">
        <v>2198</v>
      </c>
      <c r="E9" s="44" t="n">
        <v>2152</v>
      </c>
      <c r="F9" s="29" t="n">
        <f aca="false">(D9+E9)/2</f>
        <v>2175</v>
      </c>
      <c r="G9" s="45" t="n">
        <v>4</v>
      </c>
      <c r="H9" s="46" t="n">
        <v>4</v>
      </c>
      <c r="I9" s="47" t="n">
        <f aca="false">G9+H9</f>
        <v>8</v>
      </c>
      <c r="J9" s="48" t="n">
        <v>2</v>
      </c>
      <c r="K9" s="45" t="n">
        <v>2</v>
      </c>
      <c r="L9" s="46" t="n">
        <v>3</v>
      </c>
      <c r="M9" s="49" t="n">
        <f aca="false">K9+L9</f>
        <v>5</v>
      </c>
      <c r="N9" s="48" t="n">
        <v>2</v>
      </c>
      <c r="O9" s="45" t="n">
        <v>1.5</v>
      </c>
      <c r="P9" s="46" t="n">
        <v>2.5</v>
      </c>
      <c r="Q9" s="49" t="n">
        <f aca="false">O9+P9</f>
        <v>4</v>
      </c>
      <c r="R9" s="48" t="n">
        <v>1</v>
      </c>
      <c r="S9" s="45" t="n">
        <v>2.5</v>
      </c>
      <c r="T9" s="46" t="n">
        <v>1</v>
      </c>
      <c r="U9" s="49" t="n">
        <f aca="false">S9+T9</f>
        <v>3.5</v>
      </c>
      <c r="V9" s="48" t="n">
        <v>0</v>
      </c>
      <c r="W9" s="45" t="n">
        <v>1.5</v>
      </c>
      <c r="X9" s="46" t="n">
        <v>2</v>
      </c>
      <c r="Y9" s="49" t="n">
        <f aca="false">W9+X9</f>
        <v>3.5</v>
      </c>
      <c r="Z9" s="48" t="n">
        <v>0</v>
      </c>
      <c r="AA9" s="45" t="n">
        <v>4</v>
      </c>
      <c r="AB9" s="46" t="n">
        <v>4</v>
      </c>
      <c r="AC9" s="49" t="n">
        <f aca="false">AA9+AB9</f>
        <v>8</v>
      </c>
      <c r="AD9" s="48" t="n">
        <v>2</v>
      </c>
      <c r="AE9" s="45" t="n">
        <v>4</v>
      </c>
      <c r="AF9" s="46" t="n">
        <v>2</v>
      </c>
      <c r="AG9" s="49" t="n">
        <f aca="false">AE9+AF9</f>
        <v>6</v>
      </c>
      <c r="AH9" s="48" t="n">
        <v>2</v>
      </c>
      <c r="AI9" s="50" t="n">
        <f aca="false">J9+N9+R9+V9+Z9+AD9+AH9</f>
        <v>9</v>
      </c>
      <c r="AJ9" s="51" t="n">
        <f aca="false">AK9+AL9</f>
        <v>38</v>
      </c>
      <c r="AK9" s="52" t="n">
        <f aca="false">G9+K9+O9+S9+W9+AA9+AE9</f>
        <v>19.5</v>
      </c>
      <c r="AL9" s="53" t="n">
        <f aca="false">H9+L9+P9+T9+X9+AB9+AF9</f>
        <v>18.5</v>
      </c>
      <c r="AM9" s="39"/>
    </row>
    <row r="10" customFormat="false" ht="15.95" hidden="false" customHeight="true" outlineLevel="0" collapsed="false">
      <c r="A10" s="40" t="n">
        <v>9</v>
      </c>
      <c r="B10" s="41" t="n">
        <v>13</v>
      </c>
      <c r="C10" s="42" t="s">
        <v>29</v>
      </c>
      <c r="D10" s="43" t="n">
        <v>2109</v>
      </c>
      <c r="E10" s="44" t="n">
        <v>2082</v>
      </c>
      <c r="F10" s="29" t="n">
        <f aca="false">(D10+E10)/2</f>
        <v>2095.5</v>
      </c>
      <c r="G10" s="45" t="n">
        <v>3</v>
      </c>
      <c r="H10" s="46" t="n">
        <v>4</v>
      </c>
      <c r="I10" s="47" t="n">
        <f aca="false">G10+H10</f>
        <v>7</v>
      </c>
      <c r="J10" s="48" t="n">
        <v>2</v>
      </c>
      <c r="K10" s="45" t="n">
        <v>0.5</v>
      </c>
      <c r="L10" s="46" t="n">
        <v>1.5</v>
      </c>
      <c r="M10" s="49" t="n">
        <f aca="false">K10+L10</f>
        <v>2</v>
      </c>
      <c r="N10" s="48" t="n">
        <v>0</v>
      </c>
      <c r="O10" s="45" t="n">
        <v>4</v>
      </c>
      <c r="P10" s="46" t="n">
        <v>4</v>
      </c>
      <c r="Q10" s="49" t="n">
        <f aca="false">O10+P10</f>
        <v>8</v>
      </c>
      <c r="R10" s="48" t="n">
        <v>2</v>
      </c>
      <c r="S10" s="45" t="n">
        <v>1.5</v>
      </c>
      <c r="T10" s="46" t="n">
        <v>1</v>
      </c>
      <c r="U10" s="49" t="n">
        <f aca="false">S10+T10</f>
        <v>2.5</v>
      </c>
      <c r="V10" s="48" t="n">
        <v>0</v>
      </c>
      <c r="W10" s="45" t="n">
        <v>3</v>
      </c>
      <c r="X10" s="46" t="n">
        <v>2</v>
      </c>
      <c r="Y10" s="49" t="n">
        <f aca="false">W10+X10</f>
        <v>5</v>
      </c>
      <c r="Z10" s="48" t="n">
        <v>2</v>
      </c>
      <c r="AA10" s="45" t="n">
        <v>3</v>
      </c>
      <c r="AB10" s="46" t="n">
        <v>3</v>
      </c>
      <c r="AC10" s="49" t="n">
        <f aca="false">AA10+AB10</f>
        <v>6</v>
      </c>
      <c r="AD10" s="48" t="n">
        <v>2</v>
      </c>
      <c r="AE10" s="45" t="n">
        <v>2</v>
      </c>
      <c r="AF10" s="46" t="n">
        <v>2</v>
      </c>
      <c r="AG10" s="49" t="n">
        <f aca="false">AE10+AF10</f>
        <v>4</v>
      </c>
      <c r="AH10" s="48" t="n">
        <v>1</v>
      </c>
      <c r="AI10" s="50" t="n">
        <f aca="false">J10+N10+R10+V10+Z10+AD10+AH10</f>
        <v>9</v>
      </c>
      <c r="AJ10" s="51" t="n">
        <f aca="false">AK10+AL10</f>
        <v>34.5</v>
      </c>
      <c r="AK10" s="52" t="n">
        <f aca="false">G10+K10+O10+S10+W10+AA10+AE10</f>
        <v>17</v>
      </c>
      <c r="AL10" s="53" t="n">
        <f aca="false">H10+L10+P10+T10+X10+AB10+AF10</f>
        <v>17.5</v>
      </c>
      <c r="AM10" s="39"/>
    </row>
    <row r="11" customFormat="false" ht="15.95" hidden="false" customHeight="true" outlineLevel="0" collapsed="false">
      <c r="A11" s="40" t="n">
        <v>10</v>
      </c>
      <c r="B11" s="41" t="n">
        <v>11</v>
      </c>
      <c r="C11" s="42" t="s">
        <v>30</v>
      </c>
      <c r="D11" s="43" t="n">
        <v>2163</v>
      </c>
      <c r="E11" s="44" t="n">
        <v>2068</v>
      </c>
      <c r="F11" s="29" t="n">
        <f aca="false">(D11+E11)/2</f>
        <v>2115.5</v>
      </c>
      <c r="G11" s="45" t="n">
        <v>4</v>
      </c>
      <c r="H11" s="46" t="n">
        <v>4</v>
      </c>
      <c r="I11" s="47" t="n">
        <f aca="false">G11+H11</f>
        <v>8</v>
      </c>
      <c r="J11" s="48" t="n">
        <v>2</v>
      </c>
      <c r="K11" s="45" t="n">
        <v>2</v>
      </c>
      <c r="L11" s="46" t="n">
        <v>2</v>
      </c>
      <c r="M11" s="49" t="n">
        <f aca="false">K11+L11</f>
        <v>4</v>
      </c>
      <c r="N11" s="48" t="n">
        <v>1</v>
      </c>
      <c r="O11" s="45" t="n">
        <v>1</v>
      </c>
      <c r="P11" s="46" t="n">
        <v>0</v>
      </c>
      <c r="Q11" s="49" t="n">
        <f aca="false">O11+P11</f>
        <v>1</v>
      </c>
      <c r="R11" s="48" t="n">
        <v>0</v>
      </c>
      <c r="S11" s="45" t="n">
        <v>4</v>
      </c>
      <c r="T11" s="46" t="n">
        <v>1.5</v>
      </c>
      <c r="U11" s="49" t="n">
        <f aca="false">S11+T11</f>
        <v>5.5</v>
      </c>
      <c r="V11" s="48" t="n">
        <v>2</v>
      </c>
      <c r="W11" s="45" t="n">
        <v>3</v>
      </c>
      <c r="X11" s="46" t="n">
        <v>1</v>
      </c>
      <c r="Y11" s="49" t="n">
        <f aca="false">W11+X11</f>
        <v>4</v>
      </c>
      <c r="Z11" s="48" t="n">
        <v>1</v>
      </c>
      <c r="AA11" s="45" t="n">
        <v>3</v>
      </c>
      <c r="AB11" s="46" t="n">
        <v>3</v>
      </c>
      <c r="AC11" s="49" t="n">
        <f aca="false">AA11+AB11</f>
        <v>6</v>
      </c>
      <c r="AD11" s="48" t="n">
        <v>2</v>
      </c>
      <c r="AE11" s="45" t="n">
        <v>2</v>
      </c>
      <c r="AF11" s="46" t="n">
        <v>2</v>
      </c>
      <c r="AG11" s="49" t="n">
        <f aca="false">AE11+AF11</f>
        <v>4</v>
      </c>
      <c r="AH11" s="48" t="n">
        <v>1</v>
      </c>
      <c r="AI11" s="50" t="n">
        <f aca="false">J11+N11+R11+V11+Z11+AD11+AH11</f>
        <v>9</v>
      </c>
      <c r="AJ11" s="51" t="n">
        <f aca="false">AK11+AL11</f>
        <v>32.5</v>
      </c>
      <c r="AK11" s="52" t="n">
        <f aca="false">G11+K11+O11+S11+W11+AA11+AE11</f>
        <v>19</v>
      </c>
      <c r="AL11" s="53" t="n">
        <f aca="false">H11+L11+P11+T11+X11+AB11+AF11</f>
        <v>13.5</v>
      </c>
      <c r="AM11" s="39"/>
    </row>
    <row r="12" customFormat="false" ht="15.95" hidden="false" customHeight="true" outlineLevel="0" collapsed="false">
      <c r="A12" s="40" t="n">
        <v>11</v>
      </c>
      <c r="B12" s="41" t="n">
        <v>18</v>
      </c>
      <c r="C12" s="42" t="s">
        <v>31</v>
      </c>
      <c r="D12" s="43" t="n">
        <v>2029</v>
      </c>
      <c r="E12" s="44" t="n">
        <v>1995</v>
      </c>
      <c r="F12" s="29" t="n">
        <f aca="false">(D12+E12)/2</f>
        <v>2012</v>
      </c>
      <c r="G12" s="45" t="n">
        <v>2.5</v>
      </c>
      <c r="H12" s="46" t="n">
        <v>4</v>
      </c>
      <c r="I12" s="47" t="n">
        <f aca="false">G12+H12</f>
        <v>6.5</v>
      </c>
      <c r="J12" s="48" t="n">
        <v>2</v>
      </c>
      <c r="K12" s="45" t="n">
        <v>1</v>
      </c>
      <c r="L12" s="46" t="n">
        <v>3</v>
      </c>
      <c r="M12" s="49" t="n">
        <f aca="false">K12+L12</f>
        <v>4</v>
      </c>
      <c r="N12" s="48" t="n">
        <v>1</v>
      </c>
      <c r="O12" s="45" t="n">
        <v>1</v>
      </c>
      <c r="P12" s="46" t="n">
        <v>0</v>
      </c>
      <c r="Q12" s="49" t="n">
        <f aca="false">O12+P12</f>
        <v>1</v>
      </c>
      <c r="R12" s="48" t="n">
        <v>0</v>
      </c>
      <c r="S12" s="45" t="n">
        <v>3</v>
      </c>
      <c r="T12" s="46" t="n">
        <v>3.5</v>
      </c>
      <c r="U12" s="49" t="n">
        <f aca="false">S12+T12</f>
        <v>6.5</v>
      </c>
      <c r="V12" s="48" t="n">
        <v>2</v>
      </c>
      <c r="W12" s="45" t="n">
        <v>4</v>
      </c>
      <c r="X12" s="46" t="n">
        <v>3.5</v>
      </c>
      <c r="Y12" s="49" t="n">
        <f aca="false">W12+X12</f>
        <v>7.5</v>
      </c>
      <c r="Z12" s="48" t="n">
        <v>2</v>
      </c>
      <c r="AA12" s="45" t="n">
        <v>2.5</v>
      </c>
      <c r="AB12" s="46" t="n">
        <v>2</v>
      </c>
      <c r="AC12" s="49" t="n">
        <f aca="false">AA12+AB12</f>
        <v>4.5</v>
      </c>
      <c r="AD12" s="48" t="n">
        <v>2</v>
      </c>
      <c r="AE12" s="45" t="n">
        <v>0</v>
      </c>
      <c r="AF12" s="46" t="n">
        <v>2</v>
      </c>
      <c r="AG12" s="49" t="n">
        <f aca="false">AE12+AF12</f>
        <v>2</v>
      </c>
      <c r="AH12" s="48" t="n">
        <v>0</v>
      </c>
      <c r="AI12" s="50" t="n">
        <f aca="false">J12+N12+R12+V12+Z12+AD12+AH12</f>
        <v>9</v>
      </c>
      <c r="AJ12" s="51" t="n">
        <f aca="false">AK12+AL12</f>
        <v>32</v>
      </c>
      <c r="AK12" s="52" t="n">
        <f aca="false">G12+K12+O12+S12+W12+AA12+AE12</f>
        <v>14</v>
      </c>
      <c r="AL12" s="53" t="n">
        <f aca="false">H12+L12+P12+T12+X12+AB12+AF12</f>
        <v>18</v>
      </c>
      <c r="AM12" s="39"/>
    </row>
    <row r="13" customFormat="false" ht="15.95" hidden="false" customHeight="true" outlineLevel="0" collapsed="false">
      <c r="A13" s="40" t="n">
        <v>12</v>
      </c>
      <c r="B13" s="41" t="n">
        <v>10</v>
      </c>
      <c r="C13" s="42" t="s">
        <v>32</v>
      </c>
      <c r="D13" s="43" t="n">
        <v>2194</v>
      </c>
      <c r="E13" s="44" t="n">
        <v>2064</v>
      </c>
      <c r="F13" s="29" t="n">
        <f aca="false">(D13+E13)/2</f>
        <v>2129</v>
      </c>
      <c r="G13" s="45" t="n">
        <v>4</v>
      </c>
      <c r="H13" s="46" t="n">
        <v>4</v>
      </c>
      <c r="I13" s="47" t="n">
        <f aca="false">G13+H13</f>
        <v>8</v>
      </c>
      <c r="J13" s="48" t="n">
        <v>2</v>
      </c>
      <c r="K13" s="45" t="n">
        <v>3.5</v>
      </c>
      <c r="L13" s="46" t="n">
        <v>0.5</v>
      </c>
      <c r="M13" s="49" t="n">
        <f aca="false">K13+L13</f>
        <v>4</v>
      </c>
      <c r="N13" s="48" t="n">
        <v>1</v>
      </c>
      <c r="O13" s="45" t="n">
        <v>2</v>
      </c>
      <c r="P13" s="46" t="n">
        <v>3</v>
      </c>
      <c r="Q13" s="49" t="n">
        <f aca="false">O13+P13</f>
        <v>5</v>
      </c>
      <c r="R13" s="48" t="n">
        <v>2</v>
      </c>
      <c r="S13" s="45" t="n">
        <v>0</v>
      </c>
      <c r="T13" s="46" t="n">
        <v>0</v>
      </c>
      <c r="U13" s="49" t="n">
        <f aca="false">S13+T13</f>
        <v>0</v>
      </c>
      <c r="V13" s="48" t="n">
        <v>0</v>
      </c>
      <c r="W13" s="45" t="n">
        <v>1.5</v>
      </c>
      <c r="X13" s="46" t="n">
        <v>3</v>
      </c>
      <c r="Y13" s="49" t="n">
        <f aca="false">W13+X13</f>
        <v>4.5</v>
      </c>
      <c r="Z13" s="48" t="n">
        <v>2</v>
      </c>
      <c r="AA13" s="45" t="n">
        <v>2.5</v>
      </c>
      <c r="AB13" s="46" t="n">
        <v>2</v>
      </c>
      <c r="AC13" s="49" t="n">
        <f aca="false">AA13+AB13</f>
        <v>4.5</v>
      </c>
      <c r="AD13" s="48" t="n">
        <v>2</v>
      </c>
      <c r="AE13" s="45" t="n">
        <v>2</v>
      </c>
      <c r="AF13" s="46" t="n">
        <v>1.5</v>
      </c>
      <c r="AG13" s="49" t="n">
        <f aca="false">AE13+AF13</f>
        <v>3.5</v>
      </c>
      <c r="AH13" s="48" t="n">
        <v>0</v>
      </c>
      <c r="AI13" s="50" t="n">
        <f aca="false">J13+N13+R13+V13+Z13+AD13+AH13</f>
        <v>9</v>
      </c>
      <c r="AJ13" s="51" t="n">
        <f aca="false">AK13+AL13</f>
        <v>29.5</v>
      </c>
      <c r="AK13" s="52" t="n">
        <f aca="false">G13+K13+O13+S13+W13+AA13+AE13</f>
        <v>15.5</v>
      </c>
      <c r="AL13" s="53" t="n">
        <f aca="false">H13+L13+P13+T13+X13+AB13+AF13</f>
        <v>14</v>
      </c>
      <c r="AM13" s="39"/>
    </row>
    <row r="14" customFormat="false" ht="15.95" hidden="false" customHeight="true" outlineLevel="0" collapsed="false">
      <c r="A14" s="40" t="n">
        <v>13</v>
      </c>
      <c r="B14" s="41" t="n">
        <v>16</v>
      </c>
      <c r="C14" s="42" t="s">
        <v>33</v>
      </c>
      <c r="D14" s="43" t="n">
        <v>2054</v>
      </c>
      <c r="E14" s="44" t="n">
        <v>2030</v>
      </c>
      <c r="F14" s="29" t="n">
        <f aca="false">(D14+E14)/2</f>
        <v>2042</v>
      </c>
      <c r="G14" s="45" t="n">
        <v>4</v>
      </c>
      <c r="H14" s="46" t="n">
        <v>3</v>
      </c>
      <c r="I14" s="47" t="n">
        <f aca="false">G14+H14</f>
        <v>7</v>
      </c>
      <c r="J14" s="48" t="n">
        <v>2</v>
      </c>
      <c r="K14" s="45" t="n">
        <v>2</v>
      </c>
      <c r="L14" s="46" t="n">
        <v>1</v>
      </c>
      <c r="M14" s="49" t="n">
        <f aca="false">K14+L14</f>
        <v>3</v>
      </c>
      <c r="N14" s="48" t="n">
        <v>0</v>
      </c>
      <c r="O14" s="45" t="n">
        <v>2.5</v>
      </c>
      <c r="P14" s="46" t="n">
        <v>3</v>
      </c>
      <c r="Q14" s="49" t="n">
        <f aca="false">O14+P14</f>
        <v>5.5</v>
      </c>
      <c r="R14" s="48" t="n">
        <v>2</v>
      </c>
      <c r="S14" s="45" t="n">
        <v>2</v>
      </c>
      <c r="T14" s="46" t="n">
        <v>2.5</v>
      </c>
      <c r="U14" s="49" t="n">
        <f aca="false">S14+T14</f>
        <v>4.5</v>
      </c>
      <c r="V14" s="48" t="n">
        <v>2</v>
      </c>
      <c r="W14" s="45" t="n">
        <v>1</v>
      </c>
      <c r="X14" s="46" t="n">
        <v>2</v>
      </c>
      <c r="Y14" s="49" t="n">
        <f aca="false">W14+X14</f>
        <v>3</v>
      </c>
      <c r="Z14" s="48" t="n">
        <v>0</v>
      </c>
      <c r="AA14" s="45" t="n">
        <v>2.5</v>
      </c>
      <c r="AB14" s="46" t="n">
        <v>3</v>
      </c>
      <c r="AC14" s="49" t="n">
        <f aca="false">AA14+AB14</f>
        <v>5.5</v>
      </c>
      <c r="AD14" s="48" t="n">
        <v>2</v>
      </c>
      <c r="AE14" s="45" t="n">
        <v>2</v>
      </c>
      <c r="AF14" s="46" t="n">
        <v>1.5</v>
      </c>
      <c r="AG14" s="49" t="n">
        <f aca="false">AE14+AF14</f>
        <v>3.5</v>
      </c>
      <c r="AH14" s="48" t="n">
        <v>0</v>
      </c>
      <c r="AI14" s="50" t="n">
        <f aca="false">J14+N14+R14+V14+Z14+AD14+AH14</f>
        <v>8</v>
      </c>
      <c r="AJ14" s="51" t="n">
        <f aca="false">AK14+AL14</f>
        <v>32</v>
      </c>
      <c r="AK14" s="52" t="n">
        <f aca="false">G14+K14+O14+S14+W14+AA14+AE14</f>
        <v>16</v>
      </c>
      <c r="AL14" s="53" t="n">
        <f aca="false">H14+L14+P14+T14+X14+AB14+AF14</f>
        <v>16</v>
      </c>
      <c r="AM14" s="54"/>
    </row>
    <row r="15" customFormat="false" ht="15.95" hidden="false" customHeight="true" outlineLevel="0" collapsed="false">
      <c r="A15" s="40" t="n">
        <v>14</v>
      </c>
      <c r="B15" s="41" t="n">
        <v>23</v>
      </c>
      <c r="C15" s="42" t="s">
        <v>34</v>
      </c>
      <c r="D15" s="43" t="n">
        <v>2065</v>
      </c>
      <c r="E15" s="44" t="n">
        <v>1870</v>
      </c>
      <c r="F15" s="29" t="n">
        <f aca="false">(D15+E15)/2</f>
        <v>1967.5</v>
      </c>
      <c r="G15" s="45" t="n">
        <v>0.5</v>
      </c>
      <c r="H15" s="46" t="n">
        <v>1</v>
      </c>
      <c r="I15" s="47" t="n">
        <f aca="false">G15+H15</f>
        <v>1.5</v>
      </c>
      <c r="J15" s="48" t="n">
        <v>0</v>
      </c>
      <c r="K15" s="45" t="n">
        <v>3</v>
      </c>
      <c r="L15" s="46" t="n">
        <v>4</v>
      </c>
      <c r="M15" s="49" t="n">
        <f aca="false">K15+L15</f>
        <v>7</v>
      </c>
      <c r="N15" s="48" t="n">
        <v>2</v>
      </c>
      <c r="O15" s="45" t="n">
        <v>1.5</v>
      </c>
      <c r="P15" s="46" t="n">
        <v>0</v>
      </c>
      <c r="Q15" s="49" t="n">
        <f aca="false">O15+P15</f>
        <v>1.5</v>
      </c>
      <c r="R15" s="48" t="n">
        <v>0</v>
      </c>
      <c r="S15" s="45" t="n">
        <v>3</v>
      </c>
      <c r="T15" s="46" t="n">
        <v>3</v>
      </c>
      <c r="U15" s="49" t="n">
        <f aca="false">S15+T15</f>
        <v>6</v>
      </c>
      <c r="V15" s="48" t="n">
        <v>2</v>
      </c>
      <c r="W15" s="45" t="n">
        <v>0</v>
      </c>
      <c r="X15" s="46" t="n">
        <v>3</v>
      </c>
      <c r="Y15" s="49" t="n">
        <f aca="false">W15+X15</f>
        <v>3</v>
      </c>
      <c r="Z15" s="48" t="n">
        <v>0</v>
      </c>
      <c r="AA15" s="45" t="n">
        <v>3</v>
      </c>
      <c r="AB15" s="46" t="n">
        <v>4</v>
      </c>
      <c r="AC15" s="49" t="n">
        <f aca="false">AA15+AB15</f>
        <v>7</v>
      </c>
      <c r="AD15" s="48" t="n">
        <v>2</v>
      </c>
      <c r="AE15" s="45" t="n">
        <v>3</v>
      </c>
      <c r="AF15" s="46" t="n">
        <v>2.5</v>
      </c>
      <c r="AG15" s="49" t="n">
        <f aca="false">AE15+AF15</f>
        <v>5.5</v>
      </c>
      <c r="AH15" s="48" t="n">
        <v>2</v>
      </c>
      <c r="AI15" s="50" t="n">
        <f aca="false">J15+N15+R15+V15+Z15+AD15+AH15</f>
        <v>8</v>
      </c>
      <c r="AJ15" s="51" t="n">
        <f aca="false">AK15+AL15</f>
        <v>31.5</v>
      </c>
      <c r="AK15" s="52" t="n">
        <f aca="false">G15+K15+O15+S15+W15+AA15+AE15</f>
        <v>14</v>
      </c>
      <c r="AL15" s="53" t="n">
        <f aca="false">H15+L15+P15+T15+X15+AB15+AF15</f>
        <v>17.5</v>
      </c>
      <c r="AM15" s="39"/>
    </row>
    <row r="16" customFormat="false" ht="15.95" hidden="false" customHeight="true" outlineLevel="0" collapsed="false">
      <c r="A16" s="40" t="n">
        <v>15</v>
      </c>
      <c r="B16" s="41" t="n">
        <v>5</v>
      </c>
      <c r="C16" s="42" t="s">
        <v>35</v>
      </c>
      <c r="D16" s="43" t="n">
        <v>2266</v>
      </c>
      <c r="E16" s="44" t="n">
        <v>2164</v>
      </c>
      <c r="F16" s="29" t="n">
        <f aca="false">(D16+E16)/2</f>
        <v>2215</v>
      </c>
      <c r="G16" s="45" t="n">
        <v>4</v>
      </c>
      <c r="H16" s="46" t="n">
        <v>4</v>
      </c>
      <c r="I16" s="47" t="n">
        <f aca="false">G16+H16</f>
        <v>8</v>
      </c>
      <c r="J16" s="48" t="n">
        <v>2</v>
      </c>
      <c r="K16" s="45" t="n">
        <v>2.5</v>
      </c>
      <c r="L16" s="46" t="n">
        <v>3.5</v>
      </c>
      <c r="M16" s="49" t="n">
        <f aca="false">K16+L16</f>
        <v>6</v>
      </c>
      <c r="N16" s="48" t="n">
        <v>2</v>
      </c>
      <c r="O16" s="45" t="n">
        <v>3</v>
      </c>
      <c r="P16" s="46" t="n">
        <v>1.5</v>
      </c>
      <c r="Q16" s="49" t="n">
        <f aca="false">O16+P16</f>
        <v>4.5</v>
      </c>
      <c r="R16" s="48" t="n">
        <v>2</v>
      </c>
      <c r="S16" s="45" t="n">
        <v>1</v>
      </c>
      <c r="T16" s="46" t="n">
        <v>1</v>
      </c>
      <c r="U16" s="49" t="n">
        <f aca="false">S16+T16</f>
        <v>2</v>
      </c>
      <c r="V16" s="48" t="n">
        <v>0</v>
      </c>
      <c r="W16" s="45" t="n">
        <v>3</v>
      </c>
      <c r="X16" s="46" t="n">
        <v>2</v>
      </c>
      <c r="Y16" s="49" t="n">
        <f aca="false">W16+X16</f>
        <v>5</v>
      </c>
      <c r="Z16" s="48" t="n">
        <v>2</v>
      </c>
      <c r="AA16" s="45" t="n">
        <v>1</v>
      </c>
      <c r="AB16" s="46" t="n">
        <v>2</v>
      </c>
      <c r="AC16" s="49" t="n">
        <f aca="false">AA16+AB16</f>
        <v>3</v>
      </c>
      <c r="AD16" s="48" t="n">
        <v>0</v>
      </c>
      <c r="AE16" s="45" t="n">
        <v>0.5</v>
      </c>
      <c r="AF16" s="46" t="n">
        <v>1.5</v>
      </c>
      <c r="AG16" s="49" t="n">
        <f aca="false">AE16+AF16</f>
        <v>2</v>
      </c>
      <c r="AH16" s="48" t="n">
        <v>0</v>
      </c>
      <c r="AI16" s="50" t="n">
        <f aca="false">J16+N16+R16+V16+Z16+AD16+AH16</f>
        <v>8</v>
      </c>
      <c r="AJ16" s="51" t="n">
        <f aca="false">AK16+AL16</f>
        <v>30.5</v>
      </c>
      <c r="AK16" s="52" t="n">
        <f aca="false">G16+K16+O16+S16+W16+AA16+AE16</f>
        <v>15</v>
      </c>
      <c r="AL16" s="53" t="n">
        <f aca="false">H16+L16+P16+T16+X16+AB16+AF16</f>
        <v>15.5</v>
      </c>
      <c r="AM16" s="39"/>
    </row>
    <row r="17" customFormat="false" ht="15.95" hidden="false" customHeight="true" outlineLevel="0" collapsed="false">
      <c r="A17" s="40" t="n">
        <v>16</v>
      </c>
      <c r="B17" s="41" t="n">
        <v>28</v>
      </c>
      <c r="C17" s="42" t="s">
        <v>36</v>
      </c>
      <c r="D17" s="43" t="n">
        <v>2105</v>
      </c>
      <c r="E17" s="44" t="n">
        <v>1679</v>
      </c>
      <c r="F17" s="29" t="n">
        <f aca="false">(D17+E17)/2</f>
        <v>1892</v>
      </c>
      <c r="G17" s="45" t="n">
        <v>1</v>
      </c>
      <c r="H17" s="46" t="n">
        <v>1</v>
      </c>
      <c r="I17" s="47" t="n">
        <f aca="false">G17+H17</f>
        <v>2</v>
      </c>
      <c r="J17" s="48" t="n">
        <v>0</v>
      </c>
      <c r="K17" s="45" t="n">
        <v>4</v>
      </c>
      <c r="L17" s="46" t="n">
        <v>4</v>
      </c>
      <c r="M17" s="49" t="n">
        <f aca="false">K17+L17</f>
        <v>8</v>
      </c>
      <c r="N17" s="48" t="n">
        <v>2</v>
      </c>
      <c r="O17" s="45" t="n">
        <v>1</v>
      </c>
      <c r="P17" s="46" t="n">
        <v>1</v>
      </c>
      <c r="Q17" s="49" t="n">
        <f aca="false">O17+P17</f>
        <v>2</v>
      </c>
      <c r="R17" s="48" t="n">
        <v>0</v>
      </c>
      <c r="S17" s="45" t="n">
        <v>3.5</v>
      </c>
      <c r="T17" s="46" t="n">
        <v>3</v>
      </c>
      <c r="U17" s="49" t="n">
        <f aca="false">S17+T17</f>
        <v>6.5</v>
      </c>
      <c r="V17" s="48" t="n">
        <v>2</v>
      </c>
      <c r="W17" s="45" t="n">
        <v>0.5</v>
      </c>
      <c r="X17" s="46" t="n">
        <v>2.5</v>
      </c>
      <c r="Y17" s="49" t="n">
        <f aca="false">W17+X17</f>
        <v>3</v>
      </c>
      <c r="Z17" s="48" t="n">
        <v>0</v>
      </c>
      <c r="AA17" s="45" t="n">
        <v>2.5</v>
      </c>
      <c r="AB17" s="46" t="n">
        <v>4</v>
      </c>
      <c r="AC17" s="49" t="n">
        <f aca="false">AA17+AB17</f>
        <v>6.5</v>
      </c>
      <c r="AD17" s="48" t="n">
        <v>2</v>
      </c>
      <c r="AE17" s="45" t="n">
        <v>2.5</v>
      </c>
      <c r="AF17" s="46" t="n">
        <v>0</v>
      </c>
      <c r="AG17" s="49" t="n">
        <f aca="false">AE17+AF17</f>
        <v>2.5</v>
      </c>
      <c r="AH17" s="48" t="n">
        <v>2</v>
      </c>
      <c r="AI17" s="50" t="n">
        <f aca="false">J17+N17+R17+V17+Z17+AD17+AH17</f>
        <v>8</v>
      </c>
      <c r="AJ17" s="51" t="n">
        <f aca="false">AK17+AL17</f>
        <v>30.5</v>
      </c>
      <c r="AK17" s="52" t="n">
        <f aca="false">G17+K17+O17+S17+W17+AA17+AE17</f>
        <v>15</v>
      </c>
      <c r="AL17" s="53" t="n">
        <f aca="false">H17+L17+P17+T17+X17+AB17+AF17</f>
        <v>15.5</v>
      </c>
      <c r="AM17" s="39"/>
    </row>
    <row r="18" customFormat="false" ht="15.95" hidden="false" customHeight="true" outlineLevel="0" collapsed="false">
      <c r="A18" s="40" t="n">
        <v>17</v>
      </c>
      <c r="B18" s="41" t="n">
        <v>8</v>
      </c>
      <c r="C18" s="42" t="s">
        <v>37</v>
      </c>
      <c r="D18" s="43" t="n">
        <v>2245</v>
      </c>
      <c r="E18" s="44" t="n">
        <v>2078</v>
      </c>
      <c r="F18" s="29" t="n">
        <f aca="false">(D18+E18)/2</f>
        <v>2161.5</v>
      </c>
      <c r="G18" s="45" t="n">
        <v>4</v>
      </c>
      <c r="H18" s="46" t="n">
        <v>4</v>
      </c>
      <c r="I18" s="47" t="n">
        <f aca="false">G18+H18</f>
        <v>8</v>
      </c>
      <c r="J18" s="48" t="n">
        <v>2</v>
      </c>
      <c r="K18" s="45" t="n">
        <v>2</v>
      </c>
      <c r="L18" s="46" t="n">
        <v>0.5</v>
      </c>
      <c r="M18" s="49" t="n">
        <f aca="false">K18+L18</f>
        <v>2.5</v>
      </c>
      <c r="N18" s="48" t="n">
        <v>0</v>
      </c>
      <c r="O18" s="45" t="n">
        <v>4</v>
      </c>
      <c r="P18" s="46" t="n">
        <v>3</v>
      </c>
      <c r="Q18" s="49" t="n">
        <f aca="false">O18+P18</f>
        <v>7</v>
      </c>
      <c r="R18" s="48" t="n">
        <v>2</v>
      </c>
      <c r="S18" s="45" t="n">
        <v>3</v>
      </c>
      <c r="T18" s="46" t="n">
        <v>1.5</v>
      </c>
      <c r="U18" s="49" t="n">
        <f aca="false">S18+T18</f>
        <v>4.5</v>
      </c>
      <c r="V18" s="48" t="n">
        <v>2</v>
      </c>
      <c r="W18" s="45" t="n">
        <v>4</v>
      </c>
      <c r="X18" s="46" t="n">
        <v>1</v>
      </c>
      <c r="Y18" s="49" t="n">
        <f aca="false">W18+X18</f>
        <v>5</v>
      </c>
      <c r="Z18" s="48" t="n">
        <v>2</v>
      </c>
      <c r="AA18" s="45" t="n">
        <v>2</v>
      </c>
      <c r="AB18" s="46" t="n">
        <v>0</v>
      </c>
      <c r="AC18" s="49" t="n">
        <f aca="false">AA18+AB18</f>
        <v>2</v>
      </c>
      <c r="AD18" s="48" t="n">
        <v>0</v>
      </c>
      <c r="AE18" s="45" t="n">
        <v>1</v>
      </c>
      <c r="AF18" s="46" t="n">
        <v>0</v>
      </c>
      <c r="AG18" s="49" t="n">
        <f aca="false">AE18+AF18</f>
        <v>1</v>
      </c>
      <c r="AH18" s="48" t="n">
        <v>0</v>
      </c>
      <c r="AI18" s="50" t="n">
        <f aca="false">J18+N18+R18+V18+Z18+AD18+AH18</f>
        <v>8</v>
      </c>
      <c r="AJ18" s="51" t="n">
        <f aca="false">AK18+AL18</f>
        <v>30</v>
      </c>
      <c r="AK18" s="52" t="n">
        <f aca="false">G18+K18+O18+S18+W18+AA18+AE18</f>
        <v>20</v>
      </c>
      <c r="AL18" s="53" t="n">
        <f aca="false">H18+L18+P18+T18+X18+AB18+AF18</f>
        <v>10</v>
      </c>
      <c r="AM18" s="39"/>
    </row>
    <row r="19" customFormat="false" ht="15.95" hidden="false" customHeight="true" outlineLevel="0" collapsed="false">
      <c r="A19" s="40" t="n">
        <v>18</v>
      </c>
      <c r="B19" s="41" t="n">
        <v>26</v>
      </c>
      <c r="C19" s="42" t="s">
        <v>38</v>
      </c>
      <c r="D19" s="43" t="n">
        <v>2085</v>
      </c>
      <c r="E19" s="44" t="n">
        <v>1735</v>
      </c>
      <c r="F19" s="29" t="n">
        <f aca="false">(D19+E19)/2</f>
        <v>1910</v>
      </c>
      <c r="G19" s="45" t="n">
        <v>1.5</v>
      </c>
      <c r="H19" s="46" t="n">
        <v>0.5</v>
      </c>
      <c r="I19" s="47" t="n">
        <f aca="false">G19+H19</f>
        <v>2</v>
      </c>
      <c r="J19" s="48" t="n">
        <v>0</v>
      </c>
      <c r="K19" s="45" t="n">
        <v>3.5</v>
      </c>
      <c r="L19" s="46" t="n">
        <v>1</v>
      </c>
      <c r="M19" s="49" t="n">
        <f aca="false">K19+L19</f>
        <v>4.5</v>
      </c>
      <c r="N19" s="48" t="n">
        <v>2</v>
      </c>
      <c r="O19" s="45" t="n">
        <v>4</v>
      </c>
      <c r="P19" s="46" t="n">
        <v>2</v>
      </c>
      <c r="Q19" s="49" t="n">
        <f aca="false">O19+P19</f>
        <v>6</v>
      </c>
      <c r="R19" s="48" t="n">
        <v>2</v>
      </c>
      <c r="S19" s="45" t="n">
        <v>2</v>
      </c>
      <c r="T19" s="46" t="n">
        <v>2</v>
      </c>
      <c r="U19" s="49" t="n">
        <f aca="false">S19+T19</f>
        <v>4</v>
      </c>
      <c r="V19" s="48" t="n">
        <v>1</v>
      </c>
      <c r="W19" s="45" t="n">
        <v>4</v>
      </c>
      <c r="X19" s="46" t="n">
        <v>2.5</v>
      </c>
      <c r="Y19" s="49" t="n">
        <f aca="false">W19+X19</f>
        <v>6.5</v>
      </c>
      <c r="Z19" s="48" t="n">
        <v>2</v>
      </c>
      <c r="AA19" s="45" t="n">
        <v>2</v>
      </c>
      <c r="AB19" s="46" t="n">
        <v>1</v>
      </c>
      <c r="AC19" s="49" t="n">
        <f aca="false">AA19+AB19</f>
        <v>3</v>
      </c>
      <c r="AD19" s="48" t="n">
        <v>0</v>
      </c>
      <c r="AE19" s="45" t="n">
        <v>3</v>
      </c>
      <c r="AF19" s="46" t="n">
        <v>1</v>
      </c>
      <c r="AG19" s="49" t="n">
        <f aca="false">AE19+AF19</f>
        <v>4</v>
      </c>
      <c r="AH19" s="48" t="n">
        <v>1</v>
      </c>
      <c r="AI19" s="50" t="n">
        <f aca="false">J19+N19+R19+V19+Z19+AD19+AH19</f>
        <v>8</v>
      </c>
      <c r="AJ19" s="51" t="n">
        <f aca="false">AK19+AL19</f>
        <v>30</v>
      </c>
      <c r="AK19" s="52" t="n">
        <f aca="false">G19+K19+O19+S19+W19+AA19+AE19</f>
        <v>20</v>
      </c>
      <c r="AL19" s="53" t="n">
        <f aca="false">H19+L19+P19+T19+X19+AB19+AF19</f>
        <v>10</v>
      </c>
      <c r="AM19" s="39"/>
    </row>
    <row r="20" customFormat="false" ht="15.95" hidden="false" customHeight="true" outlineLevel="0" collapsed="false">
      <c r="A20" s="40" t="n">
        <v>19</v>
      </c>
      <c r="B20" s="41" t="n">
        <v>37</v>
      </c>
      <c r="C20" s="42" t="s">
        <v>39</v>
      </c>
      <c r="D20" s="43" t="n">
        <v>1641</v>
      </c>
      <c r="E20" s="44" t="n">
        <v>1576</v>
      </c>
      <c r="F20" s="29" t="n">
        <f aca="false">(D20+E20)/2</f>
        <v>1608.5</v>
      </c>
      <c r="G20" s="45" t="n">
        <v>0</v>
      </c>
      <c r="H20" s="46" t="n">
        <v>2</v>
      </c>
      <c r="I20" s="47" t="n">
        <f aca="false">G20+H20</f>
        <v>2</v>
      </c>
      <c r="J20" s="48" t="n">
        <v>0</v>
      </c>
      <c r="K20" s="45" t="n">
        <v>3</v>
      </c>
      <c r="L20" s="46" t="n">
        <v>2</v>
      </c>
      <c r="M20" s="49" t="n">
        <f aca="false">K20+L20</f>
        <v>5</v>
      </c>
      <c r="N20" s="48" t="n">
        <v>2</v>
      </c>
      <c r="O20" s="45" t="n">
        <v>2</v>
      </c>
      <c r="P20" s="46" t="n">
        <v>0.5</v>
      </c>
      <c r="Q20" s="49" t="n">
        <f aca="false">O20+P20</f>
        <v>2.5</v>
      </c>
      <c r="R20" s="48" t="n">
        <v>0</v>
      </c>
      <c r="S20" s="45" t="n">
        <v>2.5</v>
      </c>
      <c r="T20" s="46" t="n">
        <v>2</v>
      </c>
      <c r="U20" s="49" t="n">
        <f aca="false">S20+T20</f>
        <v>4.5</v>
      </c>
      <c r="V20" s="48" t="n">
        <v>2</v>
      </c>
      <c r="W20" s="45" t="n">
        <v>2</v>
      </c>
      <c r="X20" s="46" t="n">
        <v>3</v>
      </c>
      <c r="Y20" s="49" t="n">
        <f aca="false">W20+X20</f>
        <v>5</v>
      </c>
      <c r="Z20" s="48" t="n">
        <v>2</v>
      </c>
      <c r="AA20" s="45" t="n">
        <v>0</v>
      </c>
      <c r="AB20" s="46" t="n">
        <v>0.5</v>
      </c>
      <c r="AC20" s="49" t="n">
        <f aca="false">AA20+AB20</f>
        <v>0.5</v>
      </c>
      <c r="AD20" s="48" t="n">
        <v>0</v>
      </c>
      <c r="AE20" s="45" t="n">
        <v>3</v>
      </c>
      <c r="AF20" s="46" t="n">
        <v>2</v>
      </c>
      <c r="AG20" s="49" t="n">
        <f aca="false">AE20+AF20</f>
        <v>5</v>
      </c>
      <c r="AH20" s="48" t="n">
        <v>2</v>
      </c>
      <c r="AI20" s="50" t="n">
        <f aca="false">J20+N20+R20+V20+Z20+AD20+AH20</f>
        <v>8</v>
      </c>
      <c r="AJ20" s="51" t="n">
        <f aca="false">AK20+AL20</f>
        <v>24.5</v>
      </c>
      <c r="AK20" s="52" t="n">
        <f aca="false">G20+K20+O20+S20+W20+AA20+AE20</f>
        <v>12.5</v>
      </c>
      <c r="AL20" s="53" t="n">
        <f aca="false">H20+L20+P20+T20+X20+AB20+AF20</f>
        <v>12</v>
      </c>
      <c r="AM20" s="39"/>
    </row>
    <row r="21" customFormat="false" ht="15.95" hidden="false" customHeight="true" outlineLevel="0" collapsed="false">
      <c r="A21" s="40" t="n">
        <v>20</v>
      </c>
      <c r="B21" s="41" t="n">
        <v>15</v>
      </c>
      <c r="C21" s="42" t="s">
        <v>40</v>
      </c>
      <c r="D21" s="43" t="n">
        <v>2080</v>
      </c>
      <c r="E21" s="44" t="n">
        <v>2033</v>
      </c>
      <c r="F21" s="29" t="n">
        <f aca="false">(D21+E21)/2</f>
        <v>2056.5</v>
      </c>
      <c r="G21" s="45" t="n">
        <v>3</v>
      </c>
      <c r="H21" s="46" t="n">
        <v>3</v>
      </c>
      <c r="I21" s="47" t="n">
        <f aca="false">G21+H21</f>
        <v>6</v>
      </c>
      <c r="J21" s="48" t="n">
        <v>2</v>
      </c>
      <c r="K21" s="45" t="n">
        <v>2.5</v>
      </c>
      <c r="L21" s="46" t="n">
        <v>4</v>
      </c>
      <c r="M21" s="49" t="n">
        <f aca="false">K21+L21</f>
        <v>6.5</v>
      </c>
      <c r="N21" s="48" t="n">
        <v>2</v>
      </c>
      <c r="O21" s="45" t="n">
        <v>2.5</v>
      </c>
      <c r="P21" s="46" t="n">
        <v>1</v>
      </c>
      <c r="Q21" s="49" t="n">
        <f aca="false">O21+P21</f>
        <v>3.5</v>
      </c>
      <c r="R21" s="48" t="n">
        <v>0</v>
      </c>
      <c r="S21" s="45" t="n">
        <v>4</v>
      </c>
      <c r="T21" s="46" t="n">
        <v>3</v>
      </c>
      <c r="U21" s="49" t="n">
        <f aca="false">S21+T21</f>
        <v>7</v>
      </c>
      <c r="V21" s="48" t="n">
        <v>2</v>
      </c>
      <c r="W21" s="45" t="n">
        <v>1.5</v>
      </c>
      <c r="X21" s="46" t="n">
        <v>1.5</v>
      </c>
      <c r="Y21" s="49" t="n">
        <f aca="false">W21+X21</f>
        <v>3</v>
      </c>
      <c r="Z21" s="48" t="n">
        <v>0</v>
      </c>
      <c r="AA21" s="45" t="n">
        <v>1.5</v>
      </c>
      <c r="AB21" s="46" t="n">
        <v>2</v>
      </c>
      <c r="AC21" s="49" t="n">
        <f aca="false">AA21+AB21</f>
        <v>3.5</v>
      </c>
      <c r="AD21" s="48" t="n">
        <v>0</v>
      </c>
      <c r="AE21" s="45" t="n">
        <v>3</v>
      </c>
      <c r="AF21" s="46" t="n">
        <v>1</v>
      </c>
      <c r="AG21" s="49" t="n">
        <f aca="false">AE21+AF21</f>
        <v>4</v>
      </c>
      <c r="AH21" s="48" t="n">
        <v>1</v>
      </c>
      <c r="AI21" s="50" t="n">
        <f aca="false">J21+N21+R21+V21+Z21+AD21+AH21</f>
        <v>7</v>
      </c>
      <c r="AJ21" s="51" t="n">
        <f aca="false">AK21+AL21</f>
        <v>33.5</v>
      </c>
      <c r="AK21" s="52" t="n">
        <f aca="false">G21+K21+O21+S21+W21+AA21+AE21</f>
        <v>18</v>
      </c>
      <c r="AL21" s="53" t="n">
        <f aca="false">H21+L21+P21+T21+X21+AB21+AF21</f>
        <v>15.5</v>
      </c>
      <c r="AM21" s="39"/>
    </row>
    <row r="22" customFormat="false" ht="15.95" hidden="false" customHeight="true" outlineLevel="0" collapsed="false">
      <c r="A22" s="40" t="n">
        <v>21</v>
      </c>
      <c r="B22" s="41" t="n">
        <v>21</v>
      </c>
      <c r="C22" s="42" t="s">
        <v>41</v>
      </c>
      <c r="D22" s="43" t="n">
        <v>1994</v>
      </c>
      <c r="E22" s="44" t="n">
        <v>1962</v>
      </c>
      <c r="F22" s="29" t="n">
        <f aca="false">(D22+E22)/2</f>
        <v>1978</v>
      </c>
      <c r="G22" s="45" t="n">
        <v>4</v>
      </c>
      <c r="H22" s="46" t="n">
        <v>4</v>
      </c>
      <c r="I22" s="47" t="n">
        <f aca="false">G22+H22</f>
        <v>8</v>
      </c>
      <c r="J22" s="48" t="n">
        <v>2</v>
      </c>
      <c r="K22" s="45" t="n">
        <v>0.5</v>
      </c>
      <c r="L22" s="46" t="n">
        <v>0</v>
      </c>
      <c r="M22" s="49" t="n">
        <f aca="false">K22+L22</f>
        <v>0.5</v>
      </c>
      <c r="N22" s="48" t="n">
        <v>0</v>
      </c>
      <c r="O22" s="45" t="n">
        <v>1</v>
      </c>
      <c r="P22" s="46" t="n">
        <v>3</v>
      </c>
      <c r="Q22" s="49" t="n">
        <f aca="false">O22+P22</f>
        <v>4</v>
      </c>
      <c r="R22" s="48" t="n">
        <v>1</v>
      </c>
      <c r="S22" s="45" t="n">
        <v>0</v>
      </c>
      <c r="T22" s="46" t="n">
        <v>1.5</v>
      </c>
      <c r="U22" s="49" t="n">
        <f aca="false">S22+T22</f>
        <v>1.5</v>
      </c>
      <c r="V22" s="48" t="n">
        <v>0</v>
      </c>
      <c r="W22" s="45" t="n">
        <v>4</v>
      </c>
      <c r="X22" s="46" t="n">
        <v>3.5</v>
      </c>
      <c r="Y22" s="49" t="n">
        <f aca="false">W22+X22</f>
        <v>7.5</v>
      </c>
      <c r="Z22" s="48" t="n">
        <v>2</v>
      </c>
      <c r="AA22" s="45" t="n">
        <v>1</v>
      </c>
      <c r="AB22" s="46" t="n">
        <v>2.5</v>
      </c>
      <c r="AC22" s="49" t="n">
        <f aca="false">AA22+AB22</f>
        <v>3.5</v>
      </c>
      <c r="AD22" s="48" t="n">
        <v>0</v>
      </c>
      <c r="AE22" s="45" t="n">
        <v>4</v>
      </c>
      <c r="AF22" s="46" t="n">
        <v>4</v>
      </c>
      <c r="AG22" s="49" t="n">
        <f aca="false">AE22+AF22</f>
        <v>8</v>
      </c>
      <c r="AH22" s="48" t="n">
        <v>2</v>
      </c>
      <c r="AI22" s="50" t="n">
        <f aca="false">J22+N22+R22+V22+Z22+AD22+AH22</f>
        <v>7</v>
      </c>
      <c r="AJ22" s="51" t="n">
        <f aca="false">AK22+AL22</f>
        <v>33</v>
      </c>
      <c r="AK22" s="52" t="n">
        <f aca="false">G22+K22+O22+S22+W22+AA22+AE22</f>
        <v>14.5</v>
      </c>
      <c r="AL22" s="53" t="n">
        <f aca="false">H22+L22+P22+T22+X22+AB22+AF22</f>
        <v>18.5</v>
      </c>
      <c r="AM22" s="39"/>
    </row>
    <row r="23" customFormat="false" ht="15.95" hidden="false" customHeight="true" outlineLevel="0" collapsed="false">
      <c r="A23" s="40" t="n">
        <v>22</v>
      </c>
      <c r="B23" s="41" t="n">
        <v>14</v>
      </c>
      <c r="C23" s="42" t="s">
        <v>42</v>
      </c>
      <c r="D23" s="43" t="n">
        <v>2094</v>
      </c>
      <c r="E23" s="44" t="n">
        <v>2058</v>
      </c>
      <c r="F23" s="29" t="n">
        <f aca="false">(D23+E23)/2</f>
        <v>2076</v>
      </c>
      <c r="G23" s="45" t="n">
        <v>3.5</v>
      </c>
      <c r="H23" s="46" t="n">
        <v>4</v>
      </c>
      <c r="I23" s="47" t="n">
        <f aca="false">G23+H23</f>
        <v>7.5</v>
      </c>
      <c r="J23" s="48" t="n">
        <v>2</v>
      </c>
      <c r="K23" s="45" t="n">
        <v>4</v>
      </c>
      <c r="L23" s="46" t="n">
        <v>4</v>
      </c>
      <c r="M23" s="49" t="n">
        <f aca="false">K23+L23</f>
        <v>8</v>
      </c>
      <c r="N23" s="48" t="n">
        <v>2</v>
      </c>
      <c r="O23" s="45" t="n">
        <v>0.5</v>
      </c>
      <c r="P23" s="46" t="n">
        <v>2</v>
      </c>
      <c r="Q23" s="49" t="n">
        <f aca="false">O23+P23</f>
        <v>2.5</v>
      </c>
      <c r="R23" s="48" t="n">
        <v>0</v>
      </c>
      <c r="S23" s="45" t="n">
        <v>1.5</v>
      </c>
      <c r="T23" s="46" t="n">
        <v>2</v>
      </c>
      <c r="U23" s="49" t="n">
        <f aca="false">S23+T23</f>
        <v>3.5</v>
      </c>
      <c r="V23" s="48" t="n">
        <v>0</v>
      </c>
      <c r="W23" s="45" t="n">
        <v>0</v>
      </c>
      <c r="X23" s="46" t="n">
        <v>1.5</v>
      </c>
      <c r="Y23" s="49" t="n">
        <f aca="false">W23+X23</f>
        <v>1.5</v>
      </c>
      <c r="Z23" s="48" t="n">
        <v>0</v>
      </c>
      <c r="AA23" s="45" t="n">
        <v>2</v>
      </c>
      <c r="AB23" s="46" t="n">
        <v>2</v>
      </c>
      <c r="AC23" s="49" t="n">
        <f aca="false">AA23+AB23</f>
        <v>4</v>
      </c>
      <c r="AD23" s="48" t="n">
        <v>1</v>
      </c>
      <c r="AE23" s="45" t="n">
        <v>2</v>
      </c>
      <c r="AF23" s="46" t="n">
        <v>3</v>
      </c>
      <c r="AG23" s="49" t="n">
        <f aca="false">AE23+AF23</f>
        <v>5</v>
      </c>
      <c r="AH23" s="48" t="n">
        <v>2</v>
      </c>
      <c r="AI23" s="50" t="n">
        <f aca="false">J23+N23+R23+V23+Z23+AD23+AH23</f>
        <v>7</v>
      </c>
      <c r="AJ23" s="51" t="n">
        <f aca="false">AK23+AL23</f>
        <v>32</v>
      </c>
      <c r="AK23" s="52" t="n">
        <f aca="false">G23+K23+O23+S23+W23+AA23+AE23</f>
        <v>13.5</v>
      </c>
      <c r="AL23" s="53" t="n">
        <f aca="false">H23+L23+P23+T23+X23+AB23+AF23</f>
        <v>18.5</v>
      </c>
      <c r="AM23" s="39"/>
    </row>
    <row r="24" customFormat="false" ht="15.95" hidden="false" customHeight="true" outlineLevel="0" collapsed="false">
      <c r="A24" s="40" t="n">
        <v>23</v>
      </c>
      <c r="B24" s="41" t="n">
        <v>12</v>
      </c>
      <c r="C24" s="42" t="s">
        <v>43</v>
      </c>
      <c r="D24" s="43" t="n">
        <v>2159</v>
      </c>
      <c r="E24" s="44" t="n">
        <v>2033</v>
      </c>
      <c r="F24" s="29" t="n">
        <f aca="false">(D24+E24)/2</f>
        <v>2096</v>
      </c>
      <c r="G24" s="45" t="n">
        <v>4</v>
      </c>
      <c r="H24" s="46" t="n">
        <v>3.5</v>
      </c>
      <c r="I24" s="47" t="n">
        <f aca="false">G24+H24</f>
        <v>7.5</v>
      </c>
      <c r="J24" s="48" t="n">
        <v>2</v>
      </c>
      <c r="K24" s="45" t="n">
        <v>0.5</v>
      </c>
      <c r="L24" s="46" t="n">
        <v>1</v>
      </c>
      <c r="M24" s="49" t="n">
        <f aca="false">K24+L24</f>
        <v>1.5</v>
      </c>
      <c r="N24" s="48" t="n">
        <v>0</v>
      </c>
      <c r="O24" s="45" t="n">
        <v>0.5</v>
      </c>
      <c r="P24" s="46" t="n">
        <v>3</v>
      </c>
      <c r="Q24" s="49" t="n">
        <f aca="false">O24+P24</f>
        <v>3.5</v>
      </c>
      <c r="R24" s="48" t="n">
        <v>0</v>
      </c>
      <c r="S24" s="45" t="n">
        <v>3.5</v>
      </c>
      <c r="T24" s="46" t="n">
        <v>0</v>
      </c>
      <c r="U24" s="49" t="n">
        <f aca="false">S24+T24</f>
        <v>3.5</v>
      </c>
      <c r="V24" s="48" t="n">
        <v>0</v>
      </c>
      <c r="W24" s="45" t="n">
        <v>3</v>
      </c>
      <c r="X24" s="46" t="n">
        <v>3</v>
      </c>
      <c r="Y24" s="49" t="n">
        <f aca="false">W24+X24</f>
        <v>6</v>
      </c>
      <c r="Z24" s="48" t="n">
        <v>2</v>
      </c>
      <c r="AA24" s="45" t="n">
        <v>2</v>
      </c>
      <c r="AB24" s="46" t="n">
        <v>3</v>
      </c>
      <c r="AC24" s="49" t="n">
        <f aca="false">AA24+AB24</f>
        <v>5</v>
      </c>
      <c r="AD24" s="48" t="n">
        <v>2</v>
      </c>
      <c r="AE24" s="45" t="n">
        <v>1</v>
      </c>
      <c r="AF24" s="46" t="n">
        <v>3</v>
      </c>
      <c r="AG24" s="49" t="n">
        <f aca="false">AE24+AF24</f>
        <v>4</v>
      </c>
      <c r="AH24" s="48" t="n">
        <v>1</v>
      </c>
      <c r="AI24" s="50" t="n">
        <f aca="false">J24+N24+R24+V24+Z24+AD24+AH24</f>
        <v>7</v>
      </c>
      <c r="AJ24" s="51" t="n">
        <f aca="false">AK24+AL24</f>
        <v>31</v>
      </c>
      <c r="AK24" s="52" t="n">
        <f aca="false">G24+K24+O24+S24+W24+AA24+AE24</f>
        <v>14.5</v>
      </c>
      <c r="AL24" s="53" t="n">
        <f aca="false">H24+L24+P24+T24+X24+AB24+AF24</f>
        <v>16.5</v>
      </c>
      <c r="AM24" s="39"/>
    </row>
    <row r="25" customFormat="false" ht="15.95" hidden="false" customHeight="true" outlineLevel="0" collapsed="false">
      <c r="A25" s="40" t="n">
        <v>24</v>
      </c>
      <c r="B25" s="41" t="n">
        <v>39</v>
      </c>
      <c r="C25" s="42" t="s">
        <v>44</v>
      </c>
      <c r="D25" s="43" t="n">
        <v>2102</v>
      </c>
      <c r="E25" s="44" t="n">
        <v>1000</v>
      </c>
      <c r="F25" s="29" t="n">
        <f aca="false">(D25+E25)/2</f>
        <v>1551</v>
      </c>
      <c r="G25" s="45" t="n">
        <v>1</v>
      </c>
      <c r="H25" s="46" t="n">
        <v>0</v>
      </c>
      <c r="I25" s="47" t="n">
        <f aca="false">G25+H25</f>
        <v>1</v>
      </c>
      <c r="J25" s="48" t="n">
        <v>0</v>
      </c>
      <c r="K25" s="45" t="n">
        <v>4</v>
      </c>
      <c r="L25" s="46" t="n">
        <v>4</v>
      </c>
      <c r="M25" s="49" t="n">
        <f aca="false">K25+L25</f>
        <v>8</v>
      </c>
      <c r="N25" s="48" t="n">
        <v>2</v>
      </c>
      <c r="O25" s="45" t="n">
        <v>4</v>
      </c>
      <c r="P25" s="46" t="n">
        <v>4</v>
      </c>
      <c r="Q25" s="49" t="n">
        <f aca="false">O25+P25</f>
        <v>8</v>
      </c>
      <c r="R25" s="48" t="n">
        <v>2</v>
      </c>
      <c r="S25" s="45" t="n">
        <v>2</v>
      </c>
      <c r="T25" s="46" t="n">
        <v>2</v>
      </c>
      <c r="U25" s="49" t="n">
        <f aca="false">S25+T25</f>
        <v>4</v>
      </c>
      <c r="V25" s="48" t="n">
        <v>1</v>
      </c>
      <c r="W25" s="45" t="n">
        <v>0</v>
      </c>
      <c r="X25" s="46" t="n">
        <v>0.5</v>
      </c>
      <c r="Y25" s="49" t="n">
        <f aca="false">W25+X25</f>
        <v>0.5</v>
      </c>
      <c r="Z25" s="48" t="n">
        <v>0</v>
      </c>
      <c r="AA25" s="45" t="n">
        <v>3.5</v>
      </c>
      <c r="AB25" s="46" t="n">
        <v>1</v>
      </c>
      <c r="AC25" s="49" t="n">
        <f aca="false">AA25+AB25</f>
        <v>4.5</v>
      </c>
      <c r="AD25" s="48" t="n">
        <v>2</v>
      </c>
      <c r="AE25" s="45" t="n">
        <v>1</v>
      </c>
      <c r="AF25" s="46" t="n">
        <v>1</v>
      </c>
      <c r="AG25" s="49" t="n">
        <f aca="false">AE25+AF25</f>
        <v>2</v>
      </c>
      <c r="AH25" s="48" t="n">
        <v>0</v>
      </c>
      <c r="AI25" s="50" t="n">
        <f aca="false">J25+N25+R25+V25+Z25+AD25+AH25</f>
        <v>7</v>
      </c>
      <c r="AJ25" s="51" t="n">
        <f aca="false">AK25+AL25</f>
        <v>28</v>
      </c>
      <c r="AK25" s="52" t="n">
        <f aca="false">G25+K25+O25+S25+W25+AA25+AE25</f>
        <v>15.5</v>
      </c>
      <c r="AL25" s="53" t="n">
        <f aca="false">H25+L25+P25+T25+X25+AB25+AF25</f>
        <v>12.5</v>
      </c>
      <c r="AM25" s="39"/>
    </row>
    <row r="26" customFormat="false" ht="15.95" hidden="false" customHeight="true" outlineLevel="0" collapsed="false">
      <c r="A26" s="40" t="n">
        <v>25</v>
      </c>
      <c r="B26" s="41" t="n">
        <v>19</v>
      </c>
      <c r="C26" s="42" t="s">
        <v>45</v>
      </c>
      <c r="D26" s="43" t="n">
        <v>2060</v>
      </c>
      <c r="E26" s="44" t="n">
        <v>1950</v>
      </c>
      <c r="F26" s="29" t="n">
        <f aca="false">(D26+E26)/2</f>
        <v>2005</v>
      </c>
      <c r="G26" s="45" t="n">
        <v>4</v>
      </c>
      <c r="H26" s="46" t="n">
        <v>4</v>
      </c>
      <c r="I26" s="47" t="n">
        <f aca="false">G26+H26</f>
        <v>8</v>
      </c>
      <c r="J26" s="48" t="n">
        <v>2</v>
      </c>
      <c r="K26" s="45" t="n">
        <v>0</v>
      </c>
      <c r="L26" s="46" t="n">
        <v>0</v>
      </c>
      <c r="M26" s="49" t="n">
        <f aca="false">K26+L26</f>
        <v>0</v>
      </c>
      <c r="N26" s="48" t="n">
        <v>0</v>
      </c>
      <c r="O26" s="45" t="n">
        <v>2</v>
      </c>
      <c r="P26" s="46" t="n">
        <v>1</v>
      </c>
      <c r="Q26" s="49" t="n">
        <f aca="false">O26+P26</f>
        <v>3</v>
      </c>
      <c r="R26" s="48" t="n">
        <v>0</v>
      </c>
      <c r="S26" s="45" t="n">
        <v>3</v>
      </c>
      <c r="T26" s="46" t="n">
        <v>3</v>
      </c>
      <c r="U26" s="49" t="n">
        <f aca="false">S26+T26</f>
        <v>6</v>
      </c>
      <c r="V26" s="48" t="n">
        <v>2</v>
      </c>
      <c r="W26" s="45" t="n">
        <v>2.5</v>
      </c>
      <c r="X26" s="46" t="n">
        <v>2</v>
      </c>
      <c r="Y26" s="49" t="n">
        <f aca="false">W26+X26</f>
        <v>4.5</v>
      </c>
      <c r="Z26" s="48" t="n">
        <v>2</v>
      </c>
      <c r="AA26" s="45" t="n">
        <v>0.5</v>
      </c>
      <c r="AB26" s="46" t="n">
        <v>1.5</v>
      </c>
      <c r="AC26" s="49" t="n">
        <f aca="false">AA26+AB26</f>
        <v>2</v>
      </c>
      <c r="AD26" s="48" t="n">
        <v>0</v>
      </c>
      <c r="AE26" s="45" t="n">
        <v>3</v>
      </c>
      <c r="AF26" s="46" t="n">
        <v>1</v>
      </c>
      <c r="AG26" s="49" t="n">
        <f aca="false">AE26+AF26</f>
        <v>4</v>
      </c>
      <c r="AH26" s="48" t="n">
        <v>1</v>
      </c>
      <c r="AI26" s="50" t="n">
        <f aca="false">J26+N26+R26+V26+Z26+AD26+AH26</f>
        <v>7</v>
      </c>
      <c r="AJ26" s="51" t="n">
        <f aca="false">AK26+AL26</f>
        <v>27.5</v>
      </c>
      <c r="AK26" s="52" t="n">
        <f aca="false">G26+K26+O26+S26+W26+AA26+AE26</f>
        <v>15</v>
      </c>
      <c r="AL26" s="53" t="n">
        <f aca="false">H26+L26+P26+T26+X26+AB26+AF26</f>
        <v>12.5</v>
      </c>
      <c r="AM26" s="39"/>
    </row>
    <row r="27" customFormat="false" ht="15.95" hidden="false" customHeight="true" outlineLevel="0" collapsed="false">
      <c r="A27" s="40" t="n">
        <v>26</v>
      </c>
      <c r="B27" s="41" t="n">
        <v>22</v>
      </c>
      <c r="C27" s="42" t="s">
        <v>46</v>
      </c>
      <c r="D27" s="43" t="n">
        <v>2020</v>
      </c>
      <c r="E27" s="44" t="n">
        <v>1922</v>
      </c>
      <c r="F27" s="29" t="n">
        <f aca="false">(D27+E27)/2</f>
        <v>1971</v>
      </c>
      <c r="G27" s="45" t="n">
        <v>4</v>
      </c>
      <c r="H27" s="46" t="n">
        <v>3.5</v>
      </c>
      <c r="I27" s="47" t="n">
        <f aca="false">G27+H27</f>
        <v>7.5</v>
      </c>
      <c r="J27" s="48" t="n">
        <v>2</v>
      </c>
      <c r="K27" s="45" t="n">
        <v>0</v>
      </c>
      <c r="L27" s="46" t="n">
        <v>0</v>
      </c>
      <c r="M27" s="49" t="n">
        <f aca="false">K27+L27</f>
        <v>0</v>
      </c>
      <c r="N27" s="48" t="n">
        <v>0</v>
      </c>
      <c r="O27" s="45" t="n">
        <v>2.5</v>
      </c>
      <c r="P27" s="46" t="n">
        <v>1</v>
      </c>
      <c r="Q27" s="49" t="n">
        <f aca="false">O27+P27</f>
        <v>3.5</v>
      </c>
      <c r="R27" s="48" t="n">
        <v>0</v>
      </c>
      <c r="S27" s="45" t="n">
        <v>2</v>
      </c>
      <c r="T27" s="46" t="n">
        <v>2</v>
      </c>
      <c r="U27" s="49" t="n">
        <f aca="false">S27+T27</f>
        <v>4</v>
      </c>
      <c r="V27" s="48" t="n">
        <v>1</v>
      </c>
      <c r="W27" s="45" t="n">
        <v>3</v>
      </c>
      <c r="X27" s="46" t="n">
        <v>3.5</v>
      </c>
      <c r="Y27" s="49" t="n">
        <f aca="false">W27+X27</f>
        <v>6.5</v>
      </c>
      <c r="Z27" s="48" t="n">
        <v>2</v>
      </c>
      <c r="AA27" s="45" t="n">
        <v>0</v>
      </c>
      <c r="AB27" s="46" t="n">
        <v>0</v>
      </c>
      <c r="AC27" s="49" t="n">
        <f aca="false">AA27+AB27</f>
        <v>0</v>
      </c>
      <c r="AD27" s="48" t="n">
        <v>0</v>
      </c>
      <c r="AE27" s="45" t="n">
        <v>4</v>
      </c>
      <c r="AF27" s="46" t="n">
        <v>1.5</v>
      </c>
      <c r="AG27" s="49" t="n">
        <f aca="false">AE27+AF27</f>
        <v>5.5</v>
      </c>
      <c r="AH27" s="48" t="n">
        <v>2</v>
      </c>
      <c r="AI27" s="50" t="n">
        <f aca="false">J27+N27+R27+V27+Z27+AD27+AH27</f>
        <v>7</v>
      </c>
      <c r="AJ27" s="51" t="n">
        <f aca="false">AK27+AL27</f>
        <v>27</v>
      </c>
      <c r="AK27" s="52" t="n">
        <f aca="false">G27+K27+O27+S27+W27+AA27+AE27</f>
        <v>15.5</v>
      </c>
      <c r="AL27" s="53" t="n">
        <f aca="false">H27+L27+P27+T27+X27+AB27+AF27</f>
        <v>11.5</v>
      </c>
      <c r="AM27" s="39"/>
    </row>
    <row r="28" customFormat="false" ht="15.95" hidden="false" customHeight="true" outlineLevel="0" collapsed="false">
      <c r="A28" s="40" t="n">
        <v>27</v>
      </c>
      <c r="B28" s="41" t="n">
        <v>20</v>
      </c>
      <c r="C28" s="42" t="s">
        <v>47</v>
      </c>
      <c r="D28" s="43" t="n">
        <v>2108</v>
      </c>
      <c r="E28" s="44" t="n">
        <v>1863</v>
      </c>
      <c r="F28" s="29" t="n">
        <f aca="false">(D28+E28)/2</f>
        <v>1985.5</v>
      </c>
      <c r="G28" s="45" t="n">
        <v>3.5</v>
      </c>
      <c r="H28" s="46" t="n">
        <v>0</v>
      </c>
      <c r="I28" s="47" t="n">
        <f aca="false">G28+H28</f>
        <v>3.5</v>
      </c>
      <c r="J28" s="48" t="n">
        <v>0</v>
      </c>
      <c r="K28" s="45" t="n">
        <v>4</v>
      </c>
      <c r="L28" s="46" t="n">
        <v>3</v>
      </c>
      <c r="M28" s="49" t="n">
        <f aca="false">K28+L28</f>
        <v>7</v>
      </c>
      <c r="N28" s="48" t="n">
        <v>2</v>
      </c>
      <c r="O28" s="45" t="n">
        <v>4</v>
      </c>
      <c r="P28" s="46" t="n">
        <v>1</v>
      </c>
      <c r="Q28" s="49" t="n">
        <f aca="false">O28+P28</f>
        <v>5</v>
      </c>
      <c r="R28" s="48" t="n">
        <v>2</v>
      </c>
      <c r="S28" s="45" t="n">
        <v>2.5</v>
      </c>
      <c r="T28" s="46" t="n">
        <v>1</v>
      </c>
      <c r="U28" s="49" t="n">
        <f aca="false">S28+T28</f>
        <v>3.5</v>
      </c>
      <c r="V28" s="48" t="n">
        <v>0</v>
      </c>
      <c r="W28" s="45" t="n">
        <v>3</v>
      </c>
      <c r="X28" s="46" t="n">
        <v>3</v>
      </c>
      <c r="Y28" s="49" t="n">
        <f aca="false">W28+X28</f>
        <v>6</v>
      </c>
      <c r="Z28" s="48" t="n">
        <v>2</v>
      </c>
      <c r="AA28" s="45" t="n">
        <v>2</v>
      </c>
      <c r="AB28" s="46" t="n">
        <v>0</v>
      </c>
      <c r="AC28" s="49" t="n">
        <f aca="false">AA28+AB28</f>
        <v>2</v>
      </c>
      <c r="AD28" s="48" t="n">
        <v>0</v>
      </c>
      <c r="AE28" s="45" t="n">
        <v>2.5</v>
      </c>
      <c r="AF28" s="46" t="n">
        <v>0.5</v>
      </c>
      <c r="AG28" s="49" t="n">
        <f aca="false">AE28+AF28</f>
        <v>3</v>
      </c>
      <c r="AH28" s="48" t="n">
        <v>0</v>
      </c>
      <c r="AI28" s="50" t="n">
        <f aca="false">J28+N28+R28+V28+Z28+AD28+AH28</f>
        <v>6</v>
      </c>
      <c r="AJ28" s="51" t="n">
        <f aca="false">AK28+AL28</f>
        <v>30</v>
      </c>
      <c r="AK28" s="52" t="n">
        <f aca="false">G28+K28+O28+S28+W28+AA28+AE28</f>
        <v>21.5</v>
      </c>
      <c r="AL28" s="53" t="n">
        <f aca="false">H28+L28+P28+T28+X28+AB28+AF28</f>
        <v>8.5</v>
      </c>
      <c r="AM28" s="39"/>
    </row>
    <row r="29" customFormat="false" ht="15.95" hidden="false" customHeight="true" outlineLevel="0" collapsed="false">
      <c r="A29" s="40" t="n">
        <v>28</v>
      </c>
      <c r="B29" s="41" t="n">
        <v>40</v>
      </c>
      <c r="C29" s="42" t="s">
        <v>48</v>
      </c>
      <c r="D29" s="43" t="n">
        <v>1654</v>
      </c>
      <c r="E29" s="44" t="n">
        <v>1433</v>
      </c>
      <c r="F29" s="29" t="n">
        <f aca="false">(D29+E29)/2</f>
        <v>1543.5</v>
      </c>
      <c r="G29" s="45" t="n">
        <v>1.5</v>
      </c>
      <c r="H29" s="46" t="n">
        <v>0</v>
      </c>
      <c r="I29" s="47" t="n">
        <f aca="false">G29+H29</f>
        <v>1.5</v>
      </c>
      <c r="J29" s="48" t="n">
        <v>0</v>
      </c>
      <c r="K29" s="45" t="n">
        <v>3</v>
      </c>
      <c r="L29" s="46" t="n">
        <v>0.5</v>
      </c>
      <c r="M29" s="49" t="n">
        <f aca="false">K29+L29</f>
        <v>3.5</v>
      </c>
      <c r="N29" s="48" t="n">
        <v>0</v>
      </c>
      <c r="O29" s="45" t="n">
        <v>4</v>
      </c>
      <c r="P29" s="46" t="n">
        <v>3</v>
      </c>
      <c r="Q29" s="49" t="n">
        <f aca="false">O29+P29</f>
        <v>7</v>
      </c>
      <c r="R29" s="48" t="n">
        <v>2</v>
      </c>
      <c r="S29" s="45" t="n">
        <v>2</v>
      </c>
      <c r="T29" s="46" t="n">
        <v>1</v>
      </c>
      <c r="U29" s="49" t="n">
        <f aca="false">S29+T29</f>
        <v>3</v>
      </c>
      <c r="V29" s="48" t="n">
        <v>0</v>
      </c>
      <c r="W29" s="45" t="n">
        <v>3</v>
      </c>
      <c r="X29" s="46" t="n">
        <v>1</v>
      </c>
      <c r="Y29" s="49" t="n">
        <f aca="false">W29+X29</f>
        <v>4</v>
      </c>
      <c r="Z29" s="48" t="n">
        <v>1</v>
      </c>
      <c r="AA29" s="45" t="n">
        <v>4</v>
      </c>
      <c r="AB29" s="46" t="n">
        <v>3</v>
      </c>
      <c r="AC29" s="49" t="n">
        <f aca="false">AA29+AB29</f>
        <v>7</v>
      </c>
      <c r="AD29" s="48" t="n">
        <v>2</v>
      </c>
      <c r="AE29" s="45" t="n">
        <v>3</v>
      </c>
      <c r="AF29" s="46" t="n">
        <v>1</v>
      </c>
      <c r="AG29" s="49" t="n">
        <f aca="false">AE29+AF29</f>
        <v>4</v>
      </c>
      <c r="AH29" s="48" t="n">
        <v>1</v>
      </c>
      <c r="AI29" s="50" t="n">
        <f aca="false">J29+N29+R29+V29+Z29+AD29+AH29</f>
        <v>6</v>
      </c>
      <c r="AJ29" s="51" t="n">
        <f aca="false">AK29+AL29</f>
        <v>30</v>
      </c>
      <c r="AK29" s="52" t="n">
        <f aca="false">G29+K29+O29+S29+W29+AA29+AE29</f>
        <v>20.5</v>
      </c>
      <c r="AL29" s="53" t="n">
        <f aca="false">H29+L29+P29+T29+X29+AB29+AF29</f>
        <v>9.5</v>
      </c>
      <c r="AM29" s="39"/>
    </row>
    <row r="30" customFormat="false" ht="15.95" hidden="false" customHeight="true" outlineLevel="0" collapsed="false">
      <c r="A30" s="40" t="n">
        <v>29</v>
      </c>
      <c r="B30" s="41" t="n">
        <v>31</v>
      </c>
      <c r="C30" s="42" t="s">
        <v>49</v>
      </c>
      <c r="D30" s="43" t="n">
        <v>1895</v>
      </c>
      <c r="E30" s="44" t="n">
        <v>1750</v>
      </c>
      <c r="F30" s="29" t="n">
        <f aca="false">(D30+E30)/2</f>
        <v>1822.5</v>
      </c>
      <c r="G30" s="45" t="n">
        <v>1</v>
      </c>
      <c r="H30" s="46" t="n">
        <v>0</v>
      </c>
      <c r="I30" s="47" t="n">
        <f aca="false">G30+H30</f>
        <v>1</v>
      </c>
      <c r="J30" s="48" t="n">
        <v>0</v>
      </c>
      <c r="K30" s="45" t="n">
        <v>3</v>
      </c>
      <c r="L30" s="46" t="n">
        <v>2.5</v>
      </c>
      <c r="M30" s="49" t="n">
        <f aca="false">K30+L30</f>
        <v>5.5</v>
      </c>
      <c r="N30" s="48" t="n">
        <v>2</v>
      </c>
      <c r="O30" s="45" t="n">
        <v>2.5</v>
      </c>
      <c r="P30" s="46" t="n">
        <v>2</v>
      </c>
      <c r="Q30" s="49" t="n">
        <f aca="false">O30+P30</f>
        <v>4.5</v>
      </c>
      <c r="R30" s="48" t="n">
        <v>2</v>
      </c>
      <c r="S30" s="45" t="n">
        <v>1</v>
      </c>
      <c r="T30" s="46" t="n">
        <v>2.5</v>
      </c>
      <c r="U30" s="49" t="n">
        <f aca="false">S30+T30</f>
        <v>3.5</v>
      </c>
      <c r="V30" s="48" t="n">
        <v>0</v>
      </c>
      <c r="W30" s="45" t="n">
        <v>0</v>
      </c>
      <c r="X30" s="46" t="n">
        <v>2</v>
      </c>
      <c r="Y30" s="49" t="n">
        <f aca="false">W30+X30</f>
        <v>2</v>
      </c>
      <c r="Z30" s="48" t="n">
        <v>0</v>
      </c>
      <c r="AA30" s="45" t="n">
        <v>1</v>
      </c>
      <c r="AB30" s="46" t="n">
        <v>3</v>
      </c>
      <c r="AC30" s="49" t="n">
        <f aca="false">AA30+AB30</f>
        <v>4</v>
      </c>
      <c r="AD30" s="48" t="n">
        <v>1</v>
      </c>
      <c r="AE30" s="45" t="n">
        <v>1.5</v>
      </c>
      <c r="AF30" s="46" t="n">
        <v>2.5</v>
      </c>
      <c r="AG30" s="49" t="n">
        <f aca="false">AE30+AF30</f>
        <v>4</v>
      </c>
      <c r="AH30" s="48" t="n">
        <v>1</v>
      </c>
      <c r="AI30" s="50" t="n">
        <f aca="false">J30+N30+R30+V30+Z30+AD30+AH30</f>
        <v>6</v>
      </c>
      <c r="AJ30" s="51" t="n">
        <f aca="false">AK30+AL30</f>
        <v>24.5</v>
      </c>
      <c r="AK30" s="52" t="n">
        <f aca="false">G30+K30+O30+S30+W30+AA30+AE30</f>
        <v>10</v>
      </c>
      <c r="AL30" s="53" t="n">
        <f aca="false">H30+L30+P30+T30+X30+AB30+AF30</f>
        <v>14.5</v>
      </c>
      <c r="AM30" s="55"/>
    </row>
    <row r="31" customFormat="false" ht="15.95" hidden="false" customHeight="true" outlineLevel="0" collapsed="false">
      <c r="A31" s="40" t="n">
        <v>30</v>
      </c>
      <c r="B31" s="41" t="n">
        <v>36</v>
      </c>
      <c r="C31" s="42" t="s">
        <v>50</v>
      </c>
      <c r="D31" s="43" t="n">
        <v>1666</v>
      </c>
      <c r="E31" s="44" t="n">
        <v>1598</v>
      </c>
      <c r="F31" s="29" t="n">
        <f aca="false">(D31+E31)/2</f>
        <v>1632</v>
      </c>
      <c r="G31" s="45" t="n">
        <v>0.5</v>
      </c>
      <c r="H31" s="46" t="n">
        <v>0</v>
      </c>
      <c r="I31" s="47" t="n">
        <f aca="false">G31+H31</f>
        <v>0.5</v>
      </c>
      <c r="J31" s="48" t="n">
        <v>0</v>
      </c>
      <c r="K31" s="45" t="n">
        <v>1</v>
      </c>
      <c r="L31" s="46" t="n">
        <v>2.5</v>
      </c>
      <c r="M31" s="49" t="n">
        <f aca="false">K31+L31</f>
        <v>3.5</v>
      </c>
      <c r="N31" s="48" t="n">
        <v>0</v>
      </c>
      <c r="O31" s="45" t="n">
        <v>2</v>
      </c>
      <c r="P31" s="46" t="n">
        <v>2</v>
      </c>
      <c r="Q31" s="49" t="n">
        <f aca="false">O31+P31</f>
        <v>4</v>
      </c>
      <c r="R31" s="48" t="n">
        <v>1</v>
      </c>
      <c r="S31" s="45" t="n">
        <v>2</v>
      </c>
      <c r="T31" s="46" t="n">
        <v>3</v>
      </c>
      <c r="U31" s="49" t="n">
        <f aca="false">S31+T31</f>
        <v>5</v>
      </c>
      <c r="V31" s="48" t="n">
        <v>2</v>
      </c>
      <c r="W31" s="45" t="n">
        <v>2</v>
      </c>
      <c r="X31" s="46" t="n">
        <v>2</v>
      </c>
      <c r="Y31" s="49" t="n">
        <f aca="false">W31+X31</f>
        <v>4</v>
      </c>
      <c r="Z31" s="48" t="n">
        <v>1</v>
      </c>
      <c r="AA31" s="45" t="n">
        <v>1</v>
      </c>
      <c r="AB31" s="46" t="n">
        <v>0.5</v>
      </c>
      <c r="AC31" s="49" t="n">
        <f aca="false">AA31+AB31</f>
        <v>1.5</v>
      </c>
      <c r="AD31" s="48" t="n">
        <v>0</v>
      </c>
      <c r="AE31" s="45" t="n">
        <v>4</v>
      </c>
      <c r="AF31" s="46" t="n">
        <v>2</v>
      </c>
      <c r="AG31" s="49" t="n">
        <f aca="false">AE31+AF31</f>
        <v>6</v>
      </c>
      <c r="AH31" s="48" t="n">
        <v>2</v>
      </c>
      <c r="AI31" s="50" t="n">
        <f aca="false">J31+N31+R31+V31+Z31+AD31+AH31</f>
        <v>6</v>
      </c>
      <c r="AJ31" s="51" t="n">
        <f aca="false">AK31+AL31</f>
        <v>24.5</v>
      </c>
      <c r="AK31" s="52" t="n">
        <f aca="false">G31+K31+O31+S31+W31+AA31+AE31</f>
        <v>12.5</v>
      </c>
      <c r="AL31" s="53" t="n">
        <f aca="false">H31+L31+P31+T31+X31+AB31+AF31</f>
        <v>12</v>
      </c>
      <c r="AM31" s="39"/>
    </row>
    <row r="32" customFormat="false" ht="15.95" hidden="false" customHeight="true" outlineLevel="0" collapsed="false">
      <c r="A32" s="40" t="n">
        <v>31</v>
      </c>
      <c r="B32" s="41" t="n">
        <v>32</v>
      </c>
      <c r="C32" s="42" t="s">
        <v>51</v>
      </c>
      <c r="D32" s="43" t="n">
        <v>1826</v>
      </c>
      <c r="E32" s="44" t="n">
        <v>1694</v>
      </c>
      <c r="F32" s="29" t="n">
        <f aca="false">(D32+E32)/2</f>
        <v>1760</v>
      </c>
      <c r="G32" s="45" t="n">
        <v>0</v>
      </c>
      <c r="H32" s="46" t="n">
        <v>0</v>
      </c>
      <c r="I32" s="47" t="n">
        <f aca="false">G32+H32</f>
        <v>0</v>
      </c>
      <c r="J32" s="48" t="n">
        <v>0</v>
      </c>
      <c r="K32" s="45" t="n">
        <v>3</v>
      </c>
      <c r="L32" s="46" t="n">
        <v>2</v>
      </c>
      <c r="M32" s="49" t="n">
        <f aca="false">K32+L32</f>
        <v>5</v>
      </c>
      <c r="N32" s="48" t="n">
        <v>2</v>
      </c>
      <c r="O32" s="45" t="n">
        <v>3</v>
      </c>
      <c r="P32" s="46" t="n">
        <v>1</v>
      </c>
      <c r="Q32" s="49" t="n">
        <f aca="false">O32+P32</f>
        <v>4</v>
      </c>
      <c r="R32" s="48" t="n">
        <v>1</v>
      </c>
      <c r="S32" s="45" t="n">
        <v>1</v>
      </c>
      <c r="T32" s="46" t="n">
        <v>1.5</v>
      </c>
      <c r="U32" s="49" t="n">
        <f aca="false">S32+T32</f>
        <v>2.5</v>
      </c>
      <c r="V32" s="48" t="n">
        <v>0</v>
      </c>
      <c r="W32" s="45" t="n">
        <v>4</v>
      </c>
      <c r="X32" s="46" t="n">
        <v>0</v>
      </c>
      <c r="Y32" s="49" t="n">
        <f aca="false">W32+X32</f>
        <v>4</v>
      </c>
      <c r="Z32" s="48" t="n">
        <v>1</v>
      </c>
      <c r="AA32" s="45" t="n">
        <v>1</v>
      </c>
      <c r="AB32" s="46" t="n">
        <v>0</v>
      </c>
      <c r="AC32" s="49" t="n">
        <f aca="false">AA32+AB32</f>
        <v>1</v>
      </c>
      <c r="AD32" s="48" t="n">
        <v>0</v>
      </c>
      <c r="AE32" s="45" t="n">
        <v>4</v>
      </c>
      <c r="AF32" s="46" t="n">
        <v>2</v>
      </c>
      <c r="AG32" s="49" t="n">
        <f aca="false">AE32+AF32</f>
        <v>6</v>
      </c>
      <c r="AH32" s="48" t="n">
        <v>2</v>
      </c>
      <c r="AI32" s="50" t="n">
        <f aca="false">J32+N32+R32+V32+Z32+AD32+AH32</f>
        <v>6</v>
      </c>
      <c r="AJ32" s="51" t="n">
        <f aca="false">AK32+AL32</f>
        <v>22.5</v>
      </c>
      <c r="AK32" s="52" t="n">
        <f aca="false">G32+K32+O32+S32+W32+AA32+AE32</f>
        <v>16</v>
      </c>
      <c r="AL32" s="53" t="n">
        <f aca="false">H32+L32+P32+T32+X32+AB32+AF32</f>
        <v>6.5</v>
      </c>
      <c r="AM32" s="54"/>
    </row>
    <row r="33" customFormat="false" ht="15.95" hidden="false" customHeight="true" outlineLevel="0" collapsed="false">
      <c r="A33" s="40" t="n">
        <v>32</v>
      </c>
      <c r="B33" s="41" t="n">
        <v>30</v>
      </c>
      <c r="C33" s="42" t="s">
        <v>52</v>
      </c>
      <c r="D33" s="43" t="n">
        <v>1992</v>
      </c>
      <c r="E33" s="44" t="n">
        <v>1726</v>
      </c>
      <c r="F33" s="29" t="n">
        <f aca="false">(D33+E33)/2</f>
        <v>1859</v>
      </c>
      <c r="G33" s="45" t="n">
        <v>0</v>
      </c>
      <c r="H33" s="46" t="n">
        <v>0</v>
      </c>
      <c r="I33" s="47" t="n">
        <f aca="false">G33+H33</f>
        <v>0</v>
      </c>
      <c r="J33" s="48" t="n">
        <v>0</v>
      </c>
      <c r="K33" s="45" t="n">
        <v>1.5</v>
      </c>
      <c r="L33" s="46" t="n">
        <v>1</v>
      </c>
      <c r="M33" s="49" t="n">
        <f aca="false">K33+L33</f>
        <v>2.5</v>
      </c>
      <c r="N33" s="48" t="n">
        <v>0</v>
      </c>
      <c r="O33" s="45" t="n">
        <v>3</v>
      </c>
      <c r="P33" s="46" t="n">
        <v>1.5</v>
      </c>
      <c r="Q33" s="49" t="n">
        <f aca="false">O33+P33</f>
        <v>4.5</v>
      </c>
      <c r="R33" s="48" t="n">
        <v>2</v>
      </c>
      <c r="S33" s="45" t="n">
        <v>3</v>
      </c>
      <c r="T33" s="46" t="n">
        <v>2</v>
      </c>
      <c r="U33" s="49" t="n">
        <f aca="false">S33+T33</f>
        <v>5</v>
      </c>
      <c r="V33" s="48" t="n">
        <v>2</v>
      </c>
      <c r="W33" s="45" t="n">
        <v>1.5</v>
      </c>
      <c r="X33" s="46" t="n">
        <v>0</v>
      </c>
      <c r="Y33" s="49" t="n">
        <f aca="false">W33+X33</f>
        <v>1.5</v>
      </c>
      <c r="Z33" s="48" t="n">
        <v>0</v>
      </c>
      <c r="AA33" s="45" t="n">
        <v>2</v>
      </c>
      <c r="AB33" s="46" t="n">
        <v>2.5</v>
      </c>
      <c r="AC33" s="49" t="n">
        <f aca="false">AA33+AB33</f>
        <v>4.5</v>
      </c>
      <c r="AD33" s="48" t="n">
        <v>2</v>
      </c>
      <c r="AE33" s="45" t="n">
        <v>1.5</v>
      </c>
      <c r="AF33" s="46" t="n">
        <v>1.5</v>
      </c>
      <c r="AG33" s="49" t="n">
        <f aca="false">AE33+AF33</f>
        <v>3</v>
      </c>
      <c r="AH33" s="48" t="n">
        <v>0</v>
      </c>
      <c r="AI33" s="50" t="n">
        <f aca="false">J33+N33+R33+V33+Z33+AD33+AH33</f>
        <v>6</v>
      </c>
      <c r="AJ33" s="51" t="n">
        <f aca="false">AK33+AL33</f>
        <v>21</v>
      </c>
      <c r="AK33" s="52" t="n">
        <f aca="false">G33+K33+O33+S33+W33+AA33+AE33</f>
        <v>12.5</v>
      </c>
      <c r="AL33" s="53" t="n">
        <f aca="false">H33+L33+P33+T33+X33+AB33+AF33</f>
        <v>8.5</v>
      </c>
      <c r="AM33" s="56"/>
    </row>
    <row r="34" customFormat="false" ht="15.95" hidden="false" customHeight="true" outlineLevel="0" collapsed="false">
      <c r="A34" s="40" t="n">
        <v>33</v>
      </c>
      <c r="B34" s="41" t="n">
        <v>35</v>
      </c>
      <c r="C34" s="42" t="s">
        <v>53</v>
      </c>
      <c r="D34" s="43" t="n">
        <v>1688</v>
      </c>
      <c r="E34" s="44" t="n">
        <v>1640</v>
      </c>
      <c r="F34" s="29" t="n">
        <f aca="false">(D34+E34)/2</f>
        <v>1664</v>
      </c>
      <c r="G34" s="45" t="n">
        <v>1</v>
      </c>
      <c r="H34" s="46" t="n">
        <v>0</v>
      </c>
      <c r="I34" s="47" t="n">
        <f aca="false">G34+H34</f>
        <v>1</v>
      </c>
      <c r="J34" s="48" t="n">
        <v>0</v>
      </c>
      <c r="K34" s="45" t="n">
        <v>2</v>
      </c>
      <c r="L34" s="46" t="n">
        <v>1</v>
      </c>
      <c r="M34" s="49" t="n">
        <f aca="false">K34+L34</f>
        <v>3</v>
      </c>
      <c r="N34" s="48" t="n">
        <v>0</v>
      </c>
      <c r="O34" s="45" t="n">
        <v>2.5</v>
      </c>
      <c r="P34" s="46" t="n">
        <v>1</v>
      </c>
      <c r="Q34" s="49" t="n">
        <f aca="false">O34+P34</f>
        <v>3.5</v>
      </c>
      <c r="R34" s="48" t="n">
        <v>0</v>
      </c>
      <c r="S34" s="45" t="n">
        <v>1.5</v>
      </c>
      <c r="T34" s="46" t="n">
        <v>2.5</v>
      </c>
      <c r="U34" s="49" t="n">
        <f aca="false">S34+T34</f>
        <v>4</v>
      </c>
      <c r="V34" s="48" t="n">
        <v>1</v>
      </c>
      <c r="W34" s="45" t="n">
        <v>2</v>
      </c>
      <c r="X34" s="46" t="n">
        <v>3</v>
      </c>
      <c r="Y34" s="49" t="n">
        <f aca="false">W34+X34</f>
        <v>5</v>
      </c>
      <c r="Z34" s="48" t="n">
        <v>2</v>
      </c>
      <c r="AA34" s="45" t="n">
        <v>2.5</v>
      </c>
      <c r="AB34" s="46" t="n">
        <v>2</v>
      </c>
      <c r="AC34" s="49" t="n">
        <f aca="false">AA34+AB34</f>
        <v>4.5</v>
      </c>
      <c r="AD34" s="48" t="n">
        <v>2</v>
      </c>
      <c r="AE34" s="45" t="n">
        <v>1</v>
      </c>
      <c r="AF34" s="46" t="n">
        <v>1.5</v>
      </c>
      <c r="AG34" s="49" t="n">
        <f aca="false">AE34+AF34</f>
        <v>2.5</v>
      </c>
      <c r="AH34" s="48" t="n">
        <v>0</v>
      </c>
      <c r="AI34" s="50" t="n">
        <f aca="false">J34+N34+R34+V34+Z34+AD34+AH34</f>
        <v>5</v>
      </c>
      <c r="AJ34" s="51" t="n">
        <f aca="false">AK34+AL34</f>
        <v>23.5</v>
      </c>
      <c r="AK34" s="52" t="n">
        <f aca="false">G34+K34+O34+S34+W34+AA34+AE34</f>
        <v>12.5</v>
      </c>
      <c r="AL34" s="53" t="n">
        <f aca="false">H34+L34+P34+T34+X34+AB34+AF34</f>
        <v>11</v>
      </c>
      <c r="AM34" s="56"/>
    </row>
    <row r="35" customFormat="false" ht="15.95" hidden="false" customHeight="true" outlineLevel="0" collapsed="false">
      <c r="A35" s="40" t="n">
        <v>34</v>
      </c>
      <c r="B35" s="41" t="n">
        <v>25</v>
      </c>
      <c r="C35" s="42" t="s">
        <v>54</v>
      </c>
      <c r="D35" s="43" t="n">
        <v>1999</v>
      </c>
      <c r="E35" s="44" t="n">
        <v>1825</v>
      </c>
      <c r="F35" s="29" t="n">
        <f aca="false">(D35+E35)/2</f>
        <v>1912</v>
      </c>
      <c r="G35" s="45" t="n">
        <v>0</v>
      </c>
      <c r="H35" s="46" t="n">
        <v>0</v>
      </c>
      <c r="I35" s="47" t="n">
        <f aca="false">G35+H35</f>
        <v>0</v>
      </c>
      <c r="J35" s="48" t="n">
        <v>0</v>
      </c>
      <c r="K35" s="45" t="n">
        <v>2</v>
      </c>
      <c r="L35" s="46" t="n">
        <v>1</v>
      </c>
      <c r="M35" s="49" t="n">
        <f aca="false">K35+L35</f>
        <v>3</v>
      </c>
      <c r="N35" s="48" t="n">
        <v>0</v>
      </c>
      <c r="O35" s="45" t="n">
        <v>2</v>
      </c>
      <c r="P35" s="46" t="n">
        <v>2.5</v>
      </c>
      <c r="Q35" s="49" t="n">
        <f aca="false">O35+P35</f>
        <v>4.5</v>
      </c>
      <c r="R35" s="48" t="n">
        <v>2</v>
      </c>
      <c r="S35" s="45" t="n">
        <v>1</v>
      </c>
      <c r="T35" s="46" t="n">
        <v>0.5</v>
      </c>
      <c r="U35" s="49" t="n">
        <f aca="false">S35+T35</f>
        <v>1.5</v>
      </c>
      <c r="V35" s="48" t="n">
        <v>0</v>
      </c>
      <c r="W35" s="45" t="n">
        <v>2</v>
      </c>
      <c r="X35" s="46" t="n">
        <v>0</v>
      </c>
      <c r="Y35" s="49" t="n">
        <f aca="false">W35+X35</f>
        <v>2</v>
      </c>
      <c r="Z35" s="48" t="n">
        <v>0</v>
      </c>
      <c r="AA35" s="45" t="n">
        <v>2</v>
      </c>
      <c r="AB35" s="46" t="n">
        <v>2</v>
      </c>
      <c r="AC35" s="49" t="n">
        <f aca="false">AA35+AB35</f>
        <v>4</v>
      </c>
      <c r="AD35" s="48" t="n">
        <v>1</v>
      </c>
      <c r="AE35" s="45" t="n">
        <v>4</v>
      </c>
      <c r="AF35" s="46" t="n">
        <v>4</v>
      </c>
      <c r="AG35" s="49" t="n">
        <f aca="false">AE35+AF35</f>
        <v>8</v>
      </c>
      <c r="AH35" s="48" t="n">
        <v>2</v>
      </c>
      <c r="AI35" s="50" t="n">
        <f aca="false">J35+N35+R35+V35+Z35+AD35+AH35</f>
        <v>5</v>
      </c>
      <c r="AJ35" s="51" t="n">
        <f aca="false">AK35+AL35</f>
        <v>23</v>
      </c>
      <c r="AK35" s="52" t="n">
        <f aca="false">G35+K35+O35+S35+W35+AA35+AE35</f>
        <v>13</v>
      </c>
      <c r="AL35" s="53" t="n">
        <f aca="false">H35+L35+P35+T35+X35+AB35+AF35</f>
        <v>10</v>
      </c>
      <c r="AM35" s="56"/>
    </row>
    <row r="36" customFormat="false" ht="15.95" hidden="false" customHeight="true" outlineLevel="0" collapsed="false">
      <c r="A36" s="40" t="n">
        <v>35</v>
      </c>
      <c r="B36" s="41" t="n">
        <v>34</v>
      </c>
      <c r="C36" s="42" t="s">
        <v>55</v>
      </c>
      <c r="D36" s="43" t="n">
        <v>1795</v>
      </c>
      <c r="E36" s="44" t="n">
        <v>1658</v>
      </c>
      <c r="F36" s="29" t="n">
        <f aca="false">(D36+E36)/2</f>
        <v>1726.5</v>
      </c>
      <c r="G36" s="45" t="n">
        <v>0</v>
      </c>
      <c r="H36" s="46" t="n">
        <v>0.5</v>
      </c>
      <c r="I36" s="47" t="n">
        <f aca="false">G36+H36</f>
        <v>0.5</v>
      </c>
      <c r="J36" s="48" t="n">
        <v>0</v>
      </c>
      <c r="K36" s="45" t="n">
        <v>1</v>
      </c>
      <c r="L36" s="46" t="n">
        <v>0</v>
      </c>
      <c r="M36" s="49" t="n">
        <f aca="false">K36+L36</f>
        <v>1</v>
      </c>
      <c r="N36" s="48" t="n">
        <v>0</v>
      </c>
      <c r="O36" s="45" t="n">
        <v>1</v>
      </c>
      <c r="P36" s="46" t="n">
        <v>3</v>
      </c>
      <c r="Q36" s="49" t="n">
        <f aca="false">O36+P36</f>
        <v>4</v>
      </c>
      <c r="R36" s="48" t="n">
        <v>1</v>
      </c>
      <c r="S36" s="45" t="n">
        <v>3</v>
      </c>
      <c r="T36" s="46" t="n">
        <v>2</v>
      </c>
      <c r="U36" s="49" t="n">
        <f aca="false">S36+T36</f>
        <v>5</v>
      </c>
      <c r="V36" s="48" t="n">
        <v>2</v>
      </c>
      <c r="W36" s="45" t="n">
        <v>0</v>
      </c>
      <c r="X36" s="46" t="n">
        <v>0.5</v>
      </c>
      <c r="Y36" s="49" t="n">
        <f aca="false">W36+X36</f>
        <v>0.5</v>
      </c>
      <c r="Z36" s="48" t="n">
        <v>0</v>
      </c>
      <c r="AA36" s="45" t="n">
        <v>3.5</v>
      </c>
      <c r="AB36" s="46" t="n">
        <v>3.5</v>
      </c>
      <c r="AC36" s="49" t="n">
        <f aca="false">AA36+AB36</f>
        <v>7</v>
      </c>
      <c r="AD36" s="48" t="n">
        <v>2</v>
      </c>
      <c r="AE36" s="45" t="n">
        <v>1</v>
      </c>
      <c r="AF36" s="46" t="n">
        <v>1</v>
      </c>
      <c r="AG36" s="49" t="n">
        <f aca="false">AE36+AF36</f>
        <v>2</v>
      </c>
      <c r="AH36" s="48" t="n">
        <v>0</v>
      </c>
      <c r="AI36" s="50" t="n">
        <f aca="false">J36+N36+R36+V36+Z36+AD36+AH36</f>
        <v>5</v>
      </c>
      <c r="AJ36" s="51" t="n">
        <f aca="false">AK36+AL36</f>
        <v>20</v>
      </c>
      <c r="AK36" s="52" t="n">
        <f aca="false">G36+K36+O36+S36+W36+AA36+AE36</f>
        <v>9.5</v>
      </c>
      <c r="AL36" s="53" t="n">
        <f aca="false">H36+L36+P36+T36+X36+AB36+AF36</f>
        <v>10.5</v>
      </c>
      <c r="AM36" s="39"/>
    </row>
    <row r="37" customFormat="false" ht="15.95" hidden="false" customHeight="true" outlineLevel="0" collapsed="false">
      <c r="A37" s="40" t="n">
        <v>36</v>
      </c>
      <c r="B37" s="41" t="n">
        <v>42</v>
      </c>
      <c r="C37" s="42" t="s">
        <v>56</v>
      </c>
      <c r="D37" s="43" t="n">
        <v>1868</v>
      </c>
      <c r="E37" s="44" t="n">
        <v>1000</v>
      </c>
      <c r="F37" s="29" t="n">
        <f aca="false">(D37+E37)/2</f>
        <v>1434</v>
      </c>
      <c r="G37" s="45" t="n">
        <v>2.5</v>
      </c>
      <c r="H37" s="46" t="n">
        <v>2</v>
      </c>
      <c r="I37" s="47" t="n">
        <f aca="false">G37+H37</f>
        <v>4.5</v>
      </c>
      <c r="J37" s="48" t="n">
        <v>2</v>
      </c>
      <c r="K37" s="45" t="n">
        <v>0</v>
      </c>
      <c r="L37" s="46" t="n">
        <v>0</v>
      </c>
      <c r="M37" s="49" t="n">
        <f aca="false">K37+L37</f>
        <v>0</v>
      </c>
      <c r="N37" s="48" t="n">
        <v>0</v>
      </c>
      <c r="O37" s="45" t="n">
        <v>0</v>
      </c>
      <c r="P37" s="46" t="n">
        <v>1</v>
      </c>
      <c r="Q37" s="49" t="n">
        <f aca="false">O37+P37</f>
        <v>1</v>
      </c>
      <c r="R37" s="48" t="n">
        <v>0</v>
      </c>
      <c r="S37" s="45" t="n">
        <v>3</v>
      </c>
      <c r="T37" s="46" t="n">
        <v>1</v>
      </c>
      <c r="U37" s="49" t="n">
        <f aca="false">S37+T37</f>
        <v>4</v>
      </c>
      <c r="V37" s="48" t="n">
        <v>1</v>
      </c>
      <c r="W37" s="45" t="n">
        <v>4</v>
      </c>
      <c r="X37" s="46" t="n">
        <v>3</v>
      </c>
      <c r="Y37" s="49" t="n">
        <f aca="false">W37+X37</f>
        <v>7</v>
      </c>
      <c r="Z37" s="48" t="n">
        <v>2</v>
      </c>
      <c r="AA37" s="45" t="n">
        <v>2</v>
      </c>
      <c r="AB37" s="46" t="n">
        <v>1</v>
      </c>
      <c r="AC37" s="49" t="n">
        <f aca="false">AA37+AB37</f>
        <v>3</v>
      </c>
      <c r="AD37" s="48" t="n">
        <v>0</v>
      </c>
      <c r="AE37" s="45" t="n">
        <v>0</v>
      </c>
      <c r="AF37" s="46" t="n">
        <v>0</v>
      </c>
      <c r="AG37" s="49" t="n">
        <f aca="false">AE37+AF37</f>
        <v>0</v>
      </c>
      <c r="AH37" s="48" t="n">
        <v>0</v>
      </c>
      <c r="AI37" s="50" t="n">
        <f aca="false">J37+N37+R37+V37+Z37+AD37+AH37</f>
        <v>5</v>
      </c>
      <c r="AJ37" s="51" t="n">
        <f aca="false">AK37+AL37</f>
        <v>19.5</v>
      </c>
      <c r="AK37" s="52" t="n">
        <f aca="false">G37+K37+O37+S37+W37+AA37+AE37</f>
        <v>11.5</v>
      </c>
      <c r="AL37" s="53" t="n">
        <f aca="false">H37+L37+P37+T37+X37+AB37+AF37</f>
        <v>8</v>
      </c>
      <c r="AM37" s="39"/>
    </row>
    <row r="38" customFormat="false" ht="15.95" hidden="false" customHeight="true" outlineLevel="0" collapsed="false">
      <c r="A38" s="40" t="n">
        <v>37</v>
      </c>
      <c r="B38" s="41" t="n">
        <v>27</v>
      </c>
      <c r="C38" s="42" t="s">
        <v>57</v>
      </c>
      <c r="D38" s="43" t="n">
        <v>1963</v>
      </c>
      <c r="E38" s="44" t="n">
        <v>1827</v>
      </c>
      <c r="F38" s="29" t="n">
        <f aca="false">(D38+E38)/2</f>
        <v>1895</v>
      </c>
      <c r="G38" s="45" t="n">
        <v>0</v>
      </c>
      <c r="H38" s="46" t="n">
        <v>0</v>
      </c>
      <c r="I38" s="47" t="n">
        <f aca="false">G38+H38</f>
        <v>0</v>
      </c>
      <c r="J38" s="48" t="n">
        <v>0</v>
      </c>
      <c r="K38" s="45" t="n">
        <v>1</v>
      </c>
      <c r="L38" s="46" t="n">
        <v>0</v>
      </c>
      <c r="M38" s="49" t="n">
        <f aca="false">K38+L38</f>
        <v>1</v>
      </c>
      <c r="N38" s="48" t="n">
        <v>0</v>
      </c>
      <c r="O38" s="45" t="n">
        <v>1.5</v>
      </c>
      <c r="P38" s="46" t="n">
        <v>2</v>
      </c>
      <c r="Q38" s="49" t="n">
        <f aca="false">O38+P38</f>
        <v>3.5</v>
      </c>
      <c r="R38" s="48" t="n">
        <v>0</v>
      </c>
      <c r="S38" s="45" t="n">
        <v>2.5</v>
      </c>
      <c r="T38" s="46" t="n">
        <v>1.5</v>
      </c>
      <c r="U38" s="49" t="n">
        <f aca="false">S38+T38</f>
        <v>4</v>
      </c>
      <c r="V38" s="48" t="n">
        <v>1</v>
      </c>
      <c r="W38" s="45" t="n">
        <v>3</v>
      </c>
      <c r="X38" s="46" t="n">
        <v>3</v>
      </c>
      <c r="Y38" s="49" t="n">
        <f aca="false">W38+X38</f>
        <v>6</v>
      </c>
      <c r="Z38" s="48" t="n">
        <v>2</v>
      </c>
      <c r="AA38" s="45" t="n">
        <v>2</v>
      </c>
      <c r="AB38" s="46" t="n">
        <v>1.5</v>
      </c>
      <c r="AC38" s="49" t="n">
        <f aca="false">AA38+AB38</f>
        <v>3.5</v>
      </c>
      <c r="AD38" s="48" t="n">
        <v>0</v>
      </c>
      <c r="AE38" s="45" t="n">
        <v>1</v>
      </c>
      <c r="AF38" s="46" t="n">
        <v>3</v>
      </c>
      <c r="AG38" s="49" t="n">
        <f aca="false">AE38+AF38</f>
        <v>4</v>
      </c>
      <c r="AH38" s="48" t="n">
        <v>1</v>
      </c>
      <c r="AI38" s="50" t="n">
        <f aca="false">J38+N38+R38+V38+Z38+AD38+AH38</f>
        <v>4</v>
      </c>
      <c r="AJ38" s="51" t="n">
        <f aca="false">AK38+AL38</f>
        <v>22</v>
      </c>
      <c r="AK38" s="52" t="n">
        <f aca="false">G38+K38+O38+S38+W38+AA38+AE38</f>
        <v>11</v>
      </c>
      <c r="AL38" s="53" t="n">
        <f aca="false">H38+L38+P38+T38+X38+AB38+AF38</f>
        <v>11</v>
      </c>
      <c r="AM38" s="56"/>
    </row>
    <row r="39" customFormat="false" ht="15.95" hidden="false" customHeight="true" outlineLevel="0" collapsed="false">
      <c r="A39" s="40" t="n">
        <v>38</v>
      </c>
      <c r="B39" s="41" t="n">
        <v>29</v>
      </c>
      <c r="C39" s="42" t="s">
        <v>58</v>
      </c>
      <c r="D39" s="43" t="n">
        <v>2030</v>
      </c>
      <c r="E39" s="44" t="n">
        <v>1732</v>
      </c>
      <c r="F39" s="29" t="n">
        <f aca="false">(D39+E39)/2</f>
        <v>1881</v>
      </c>
      <c r="G39" s="45" t="n">
        <v>0</v>
      </c>
      <c r="H39" s="46" t="n">
        <v>0</v>
      </c>
      <c r="I39" s="47" t="n">
        <f aca="false">G39+H39</f>
        <v>0</v>
      </c>
      <c r="J39" s="48" t="n">
        <v>0</v>
      </c>
      <c r="K39" s="45" t="n">
        <v>2.5</v>
      </c>
      <c r="L39" s="46" t="n">
        <v>2</v>
      </c>
      <c r="M39" s="49" t="n">
        <f aca="false">K39+L39</f>
        <v>4.5</v>
      </c>
      <c r="N39" s="48" t="n">
        <v>2</v>
      </c>
      <c r="O39" s="45" t="n">
        <v>3.5</v>
      </c>
      <c r="P39" s="46" t="n">
        <v>3</v>
      </c>
      <c r="Q39" s="49" t="n">
        <f aca="false">O39+P39</f>
        <v>6.5</v>
      </c>
      <c r="R39" s="48" t="n">
        <v>2</v>
      </c>
      <c r="S39" s="45" t="n">
        <v>0</v>
      </c>
      <c r="T39" s="46" t="n">
        <v>1</v>
      </c>
      <c r="U39" s="49" t="n">
        <f aca="false">S39+T39</f>
        <v>1</v>
      </c>
      <c r="V39" s="48" t="n">
        <v>0</v>
      </c>
      <c r="W39" s="45" t="n">
        <v>3.5</v>
      </c>
      <c r="X39" s="46" t="n">
        <v>0</v>
      </c>
      <c r="Y39" s="49" t="n">
        <f aca="false">W39+X39</f>
        <v>3.5</v>
      </c>
      <c r="Z39" s="48" t="n">
        <v>0</v>
      </c>
      <c r="AA39" s="45" t="n">
        <v>2.5</v>
      </c>
      <c r="AB39" s="46" t="n">
        <v>0</v>
      </c>
      <c r="AC39" s="49" t="n">
        <f aca="false">AA39+AB39</f>
        <v>2.5</v>
      </c>
      <c r="AD39" s="48" t="n">
        <v>0</v>
      </c>
      <c r="AE39" s="45" t="n">
        <v>2</v>
      </c>
      <c r="AF39" s="46" t="n">
        <v>0</v>
      </c>
      <c r="AG39" s="49" t="n">
        <f aca="false">AE39+AF39</f>
        <v>2</v>
      </c>
      <c r="AH39" s="48" t="n">
        <v>0</v>
      </c>
      <c r="AI39" s="50" t="n">
        <f aca="false">J39+N39+R39+V39+Z39+AD39+AH39</f>
        <v>4</v>
      </c>
      <c r="AJ39" s="51" t="n">
        <f aca="false">AK39+AL39</f>
        <v>20</v>
      </c>
      <c r="AK39" s="52" t="n">
        <f aca="false">G39+K39+O39+S39+W39+AA39+AE39</f>
        <v>14</v>
      </c>
      <c r="AL39" s="53" t="n">
        <f aca="false">H39+L39+P39+T39+X39+AB39+AF39</f>
        <v>6</v>
      </c>
      <c r="AM39" s="39"/>
    </row>
    <row r="40" customFormat="false" ht="15.95" hidden="false" customHeight="true" outlineLevel="0" collapsed="false">
      <c r="A40" s="40" t="n">
        <v>39</v>
      </c>
      <c r="B40" s="41" t="n">
        <v>33</v>
      </c>
      <c r="C40" s="57" t="s">
        <v>59</v>
      </c>
      <c r="D40" s="43" t="n">
        <v>1779</v>
      </c>
      <c r="E40" s="44" t="n">
        <v>1734</v>
      </c>
      <c r="F40" s="29" t="n">
        <f aca="false">(D40+E40)/2</f>
        <v>1756.5</v>
      </c>
      <c r="G40" s="58" t="n">
        <v>0</v>
      </c>
      <c r="H40" s="59" t="n">
        <v>0</v>
      </c>
      <c r="I40" s="60" t="n">
        <f aca="false">G40+H40</f>
        <v>0</v>
      </c>
      <c r="J40" s="61" t="n">
        <v>0</v>
      </c>
      <c r="K40" s="58" t="n">
        <v>2.5</v>
      </c>
      <c r="L40" s="59" t="n">
        <v>3.5</v>
      </c>
      <c r="M40" s="62" t="n">
        <f aca="false">K40+L40</f>
        <v>6</v>
      </c>
      <c r="N40" s="61" t="n">
        <v>2</v>
      </c>
      <c r="O40" s="58" t="n">
        <v>0</v>
      </c>
      <c r="P40" s="59" t="n">
        <v>0</v>
      </c>
      <c r="Q40" s="62" t="n">
        <f aca="false">O40+P40</f>
        <v>0</v>
      </c>
      <c r="R40" s="61" t="n">
        <v>0</v>
      </c>
      <c r="S40" s="58" t="n">
        <v>1</v>
      </c>
      <c r="T40" s="59" t="n">
        <v>1</v>
      </c>
      <c r="U40" s="62" t="n">
        <f aca="false">S40+T40</f>
        <v>2</v>
      </c>
      <c r="V40" s="61" t="n">
        <v>0</v>
      </c>
      <c r="W40" s="58" t="n">
        <v>1.5</v>
      </c>
      <c r="X40" s="59" t="n">
        <v>2.5</v>
      </c>
      <c r="Y40" s="62" t="n">
        <f aca="false">W40+X40</f>
        <v>4</v>
      </c>
      <c r="Z40" s="61" t="n">
        <v>1</v>
      </c>
      <c r="AA40" s="58" t="n">
        <v>1.5</v>
      </c>
      <c r="AB40" s="59" t="n">
        <v>2</v>
      </c>
      <c r="AC40" s="62" t="n">
        <f aca="false">AA40+AB40</f>
        <v>3.5</v>
      </c>
      <c r="AD40" s="61" t="n">
        <v>0</v>
      </c>
      <c r="AE40" s="58" t="n">
        <v>2</v>
      </c>
      <c r="AF40" s="59" t="n">
        <v>2</v>
      </c>
      <c r="AG40" s="62" t="n">
        <f aca="false">AE40+AF40</f>
        <v>4</v>
      </c>
      <c r="AH40" s="61" t="n">
        <v>1</v>
      </c>
      <c r="AI40" s="63" t="n">
        <f aca="false">J40+N40+R40+V40+Z40+AD40+AH40</f>
        <v>4</v>
      </c>
      <c r="AJ40" s="64" t="n">
        <f aca="false">AK40+AL40</f>
        <v>19.5</v>
      </c>
      <c r="AK40" s="65" t="n">
        <f aca="false">G40+K40+O40+S40+W40+AA40+AE40</f>
        <v>8.5</v>
      </c>
      <c r="AL40" s="66" t="n">
        <f aca="false">H40+L40+P40+T40+X40+AB40+AF40</f>
        <v>11</v>
      </c>
      <c r="AM40" s="39"/>
    </row>
    <row r="41" customFormat="false" ht="15.95" hidden="false" customHeight="true" outlineLevel="0" collapsed="false">
      <c r="A41" s="40" t="n">
        <v>40</v>
      </c>
      <c r="B41" s="41" t="n">
        <v>41</v>
      </c>
      <c r="C41" s="67" t="s">
        <v>60</v>
      </c>
      <c r="D41" s="43" t="n">
        <v>1545</v>
      </c>
      <c r="E41" s="44" t="n">
        <v>1480</v>
      </c>
      <c r="F41" s="29" t="n">
        <f aca="false">(D41+E41)/2</f>
        <v>1512.5</v>
      </c>
      <c r="G41" s="58" t="n">
        <v>0</v>
      </c>
      <c r="H41" s="59" t="n">
        <v>0</v>
      </c>
      <c r="I41" s="60" t="n">
        <f aca="false">G41+H41</f>
        <v>0</v>
      </c>
      <c r="J41" s="61" t="n">
        <v>0</v>
      </c>
      <c r="K41" s="58" t="n">
        <v>0</v>
      </c>
      <c r="L41" s="59" t="n">
        <v>0</v>
      </c>
      <c r="M41" s="62" t="n">
        <f aca="false">K41+L41</f>
        <v>0</v>
      </c>
      <c r="N41" s="61" t="n">
        <v>0</v>
      </c>
      <c r="O41" s="58" t="n">
        <v>2</v>
      </c>
      <c r="P41" s="59" t="n">
        <v>2</v>
      </c>
      <c r="Q41" s="62" t="n">
        <f aca="false">O41+P41</f>
        <v>4</v>
      </c>
      <c r="R41" s="61" t="n">
        <v>1</v>
      </c>
      <c r="S41" s="58" t="n">
        <v>2</v>
      </c>
      <c r="T41" s="59" t="n">
        <v>1</v>
      </c>
      <c r="U41" s="62" t="n">
        <f aca="false">S41+T41</f>
        <v>3</v>
      </c>
      <c r="V41" s="61" t="n">
        <v>0</v>
      </c>
      <c r="W41" s="58" t="n">
        <v>1</v>
      </c>
      <c r="X41" s="59" t="n">
        <v>1</v>
      </c>
      <c r="Y41" s="62" t="n">
        <f aca="false">W41+X41</f>
        <v>2</v>
      </c>
      <c r="Z41" s="61" t="n">
        <v>0</v>
      </c>
      <c r="AA41" s="58" t="n">
        <v>4</v>
      </c>
      <c r="AB41" s="59" t="n">
        <v>2.5</v>
      </c>
      <c r="AC41" s="62" t="n">
        <f aca="false">AA41+AB41</f>
        <v>6.5</v>
      </c>
      <c r="AD41" s="61" t="n">
        <v>2</v>
      </c>
      <c r="AE41" s="58" t="n">
        <v>2</v>
      </c>
      <c r="AF41" s="59" t="n">
        <v>2</v>
      </c>
      <c r="AG41" s="62" t="n">
        <f aca="false">AE41+AF41</f>
        <v>4</v>
      </c>
      <c r="AH41" s="61" t="n">
        <v>1</v>
      </c>
      <c r="AI41" s="63" t="n">
        <f aca="false">J41+N41+R41+V41+Z41+AD41+AH41</f>
        <v>4</v>
      </c>
      <c r="AJ41" s="64" t="n">
        <f aca="false">AK41+AL41</f>
        <v>19.5</v>
      </c>
      <c r="AK41" s="65" t="n">
        <f aca="false">G41+K41+O41+S41+W41+AA41+AE41</f>
        <v>11</v>
      </c>
      <c r="AL41" s="66" t="n">
        <f aca="false">H41+L41+P41+T41+X41+AB41+AF41</f>
        <v>8.5</v>
      </c>
      <c r="AM41" s="56"/>
    </row>
    <row r="42" customFormat="false" ht="15.95" hidden="false" customHeight="true" outlineLevel="0" collapsed="false">
      <c r="A42" s="40" t="n">
        <v>41</v>
      </c>
      <c r="B42" s="41" t="n">
        <v>24</v>
      </c>
      <c r="C42" s="67" t="s">
        <v>61</v>
      </c>
      <c r="D42" s="68" t="n">
        <v>2088</v>
      </c>
      <c r="E42" s="69" t="n">
        <v>1779</v>
      </c>
      <c r="F42" s="29" t="n">
        <f aca="false">(D42+E42)/2</f>
        <v>1933.5</v>
      </c>
      <c r="G42" s="58" t="n">
        <v>0</v>
      </c>
      <c r="H42" s="59" t="n">
        <v>0</v>
      </c>
      <c r="I42" s="60" t="n">
        <f aca="false">G42+H42</f>
        <v>0</v>
      </c>
      <c r="J42" s="61" t="n">
        <v>0</v>
      </c>
      <c r="K42" s="58" t="n">
        <v>0</v>
      </c>
      <c r="L42" s="59" t="n">
        <v>0</v>
      </c>
      <c r="M42" s="62" t="n">
        <f aca="false">K42+L42</f>
        <v>0</v>
      </c>
      <c r="N42" s="61" t="n">
        <v>0</v>
      </c>
      <c r="O42" s="58" t="n">
        <v>0</v>
      </c>
      <c r="P42" s="59" t="n">
        <v>4</v>
      </c>
      <c r="Q42" s="62" t="n">
        <f aca="false">O42+P42</f>
        <v>4</v>
      </c>
      <c r="R42" s="61" t="n">
        <v>1</v>
      </c>
      <c r="S42" s="58" t="n">
        <v>3</v>
      </c>
      <c r="T42" s="59" t="n">
        <v>0</v>
      </c>
      <c r="U42" s="62" t="n">
        <f aca="false">S42+T42</f>
        <v>3</v>
      </c>
      <c r="V42" s="61" t="n">
        <v>0</v>
      </c>
      <c r="W42" s="58" t="n">
        <v>3</v>
      </c>
      <c r="X42" s="59" t="n">
        <v>3</v>
      </c>
      <c r="Y42" s="62" t="n">
        <f aca="false">W42+X42</f>
        <v>6</v>
      </c>
      <c r="Z42" s="61" t="n">
        <v>2</v>
      </c>
      <c r="AA42" s="58" t="n">
        <v>0.5</v>
      </c>
      <c r="AB42" s="59" t="n">
        <v>0.5</v>
      </c>
      <c r="AC42" s="62" t="n">
        <f aca="false">AA42+AB42</f>
        <v>1</v>
      </c>
      <c r="AD42" s="61" t="n">
        <v>0</v>
      </c>
      <c r="AE42" s="58" t="n">
        <v>4</v>
      </c>
      <c r="AF42" s="59" t="n">
        <v>0</v>
      </c>
      <c r="AG42" s="62" t="n">
        <f aca="false">AE42+AF42</f>
        <v>4</v>
      </c>
      <c r="AH42" s="61" t="n">
        <v>1</v>
      </c>
      <c r="AI42" s="63" t="n">
        <f aca="false">J42+N42+R42+V42+Z42+AD42+AH42</f>
        <v>4</v>
      </c>
      <c r="AJ42" s="64" t="n">
        <f aca="false">AK42+AL42</f>
        <v>18</v>
      </c>
      <c r="AK42" s="65" t="n">
        <f aca="false">G42+K42+O42+S42+W42+AA42+AE42</f>
        <v>10.5</v>
      </c>
      <c r="AL42" s="66" t="n">
        <f aca="false">H42+L42+P42+T42+X42+AB42+AF42</f>
        <v>7.5</v>
      </c>
      <c r="AM42" s="56"/>
    </row>
    <row r="43" customFormat="false" ht="15.95" hidden="false" customHeight="true" outlineLevel="0" collapsed="false">
      <c r="A43" s="40" t="n">
        <v>42</v>
      </c>
      <c r="B43" s="41" t="n">
        <v>38</v>
      </c>
      <c r="C43" s="67" t="s">
        <v>62</v>
      </c>
      <c r="D43" s="68" t="n">
        <v>1611</v>
      </c>
      <c r="E43" s="69" t="n">
        <v>1499</v>
      </c>
      <c r="F43" s="29" t="n">
        <f aca="false">(D43+E43)/2</f>
        <v>1555</v>
      </c>
      <c r="G43" s="58" t="n">
        <v>1</v>
      </c>
      <c r="H43" s="59" t="n">
        <v>0</v>
      </c>
      <c r="I43" s="60" t="n">
        <f aca="false">G43+H43</f>
        <v>1</v>
      </c>
      <c r="J43" s="61" t="n">
        <v>0</v>
      </c>
      <c r="K43" s="58" t="n">
        <v>1</v>
      </c>
      <c r="L43" s="59" t="n">
        <v>1</v>
      </c>
      <c r="M43" s="62" t="n">
        <f aca="false">K43+L43</f>
        <v>2</v>
      </c>
      <c r="N43" s="61" t="n">
        <v>0</v>
      </c>
      <c r="O43" s="58" t="n">
        <v>2</v>
      </c>
      <c r="P43" s="59" t="n">
        <v>2</v>
      </c>
      <c r="Q43" s="62" t="n">
        <f aca="false">O43+P43</f>
        <v>4</v>
      </c>
      <c r="R43" s="61" t="n">
        <v>1</v>
      </c>
      <c r="S43" s="58" t="n">
        <v>1</v>
      </c>
      <c r="T43" s="59" t="n">
        <v>4</v>
      </c>
      <c r="U43" s="62" t="n">
        <f aca="false">S43+T43</f>
        <v>5</v>
      </c>
      <c r="V43" s="61" t="n">
        <v>2</v>
      </c>
      <c r="W43" s="58" t="n">
        <v>1</v>
      </c>
      <c r="X43" s="59" t="n">
        <v>0</v>
      </c>
      <c r="Y43" s="62" t="n">
        <f aca="false">W43+X43</f>
        <v>1</v>
      </c>
      <c r="Z43" s="61" t="n">
        <v>0</v>
      </c>
      <c r="AA43" s="58" t="n">
        <v>0</v>
      </c>
      <c r="AB43" s="59" t="n">
        <v>1</v>
      </c>
      <c r="AC43" s="62" t="n">
        <f aca="false">AA43+AB43</f>
        <v>1</v>
      </c>
      <c r="AD43" s="61" t="n">
        <v>0</v>
      </c>
      <c r="AE43" s="58" t="n">
        <v>2</v>
      </c>
      <c r="AF43" s="59" t="n">
        <v>2</v>
      </c>
      <c r="AG43" s="62" t="n">
        <f aca="false">AE43+AF43</f>
        <v>4</v>
      </c>
      <c r="AH43" s="61" t="n">
        <v>1</v>
      </c>
      <c r="AI43" s="63" t="n">
        <f aca="false">J43+N43+R43+V43+Z43+AD43+AH43</f>
        <v>4</v>
      </c>
      <c r="AJ43" s="64" t="n">
        <f aca="false">AK43+AL43</f>
        <v>18</v>
      </c>
      <c r="AK43" s="65" t="n">
        <f aca="false">G43+K43+O43+S43+W43+AA43+AE43</f>
        <v>8</v>
      </c>
      <c r="AL43" s="66" t="n">
        <f aca="false">H43+L43+P43+T43+X43+AB43+AF43</f>
        <v>10</v>
      </c>
      <c r="AM43" s="56"/>
    </row>
    <row r="44" customFormat="false" ht="15.95" hidden="false" customHeight="true" outlineLevel="0" collapsed="false">
      <c r="A44" s="40" t="n">
        <v>43</v>
      </c>
      <c r="B44" s="41" t="n">
        <v>44</v>
      </c>
      <c r="C44" s="67" t="s">
        <v>63</v>
      </c>
      <c r="D44" s="68" t="n">
        <v>1000</v>
      </c>
      <c r="E44" s="69" t="n">
        <v>1000</v>
      </c>
      <c r="F44" s="70" t="n">
        <f aca="false">(D44+E44)/2</f>
        <v>1000</v>
      </c>
      <c r="G44" s="58" t="n">
        <v>0.5</v>
      </c>
      <c r="H44" s="59" t="n">
        <v>0</v>
      </c>
      <c r="I44" s="60" t="n">
        <f aca="false">G44+H44</f>
        <v>0.5</v>
      </c>
      <c r="J44" s="61" t="n">
        <v>0</v>
      </c>
      <c r="K44" s="58" t="n">
        <v>2.5</v>
      </c>
      <c r="L44" s="59" t="n">
        <v>0</v>
      </c>
      <c r="M44" s="62" t="n">
        <f aca="false">K44+L44</f>
        <v>2.5</v>
      </c>
      <c r="N44" s="61" t="n">
        <v>0</v>
      </c>
      <c r="O44" s="58" t="n">
        <v>4</v>
      </c>
      <c r="P44" s="59" t="n">
        <v>0</v>
      </c>
      <c r="Q44" s="62" t="n">
        <f aca="false">O44+P44</f>
        <v>4</v>
      </c>
      <c r="R44" s="61" t="n">
        <v>1</v>
      </c>
      <c r="S44" s="58" t="n">
        <v>3</v>
      </c>
      <c r="T44" s="59" t="n">
        <v>0</v>
      </c>
      <c r="U44" s="62" t="n">
        <f aca="false">S44+T44</f>
        <v>3</v>
      </c>
      <c r="V44" s="61" t="n">
        <v>0</v>
      </c>
      <c r="W44" s="58" t="n">
        <v>2</v>
      </c>
      <c r="X44" s="59" t="n">
        <v>0</v>
      </c>
      <c r="Y44" s="62" t="n">
        <f aca="false">W44+X44</f>
        <v>2</v>
      </c>
      <c r="Z44" s="61" t="n">
        <v>0</v>
      </c>
      <c r="AA44" s="58" t="n">
        <v>4</v>
      </c>
      <c r="AB44" s="59" t="n">
        <v>0</v>
      </c>
      <c r="AC44" s="62" t="n">
        <f aca="false">AA44+AB44</f>
        <v>4</v>
      </c>
      <c r="AD44" s="61" t="n">
        <v>1</v>
      </c>
      <c r="AE44" s="58" t="n">
        <v>4</v>
      </c>
      <c r="AF44" s="59" t="n">
        <v>0</v>
      </c>
      <c r="AG44" s="62" t="n">
        <f aca="false">AE44+AF44</f>
        <v>4</v>
      </c>
      <c r="AH44" s="61" t="n">
        <v>1</v>
      </c>
      <c r="AI44" s="63" t="n">
        <f aca="false">J44+N44+R44+V44+Z44+AD44+AH44</f>
        <v>3</v>
      </c>
      <c r="AJ44" s="64" t="n">
        <f aca="false">AK44+AL44</f>
        <v>20</v>
      </c>
      <c r="AK44" s="65" t="n">
        <f aca="false">G44+K44+O44+S44+W44+AA44+AE44</f>
        <v>20</v>
      </c>
      <c r="AL44" s="66" t="n">
        <f aca="false">H44+L44+P44+T44+X44+AB44+AF44</f>
        <v>0</v>
      </c>
      <c r="AM44" s="56"/>
    </row>
    <row r="45" customFormat="false" ht="15.95" hidden="false" customHeight="true" outlineLevel="0" collapsed="false">
      <c r="A45" s="71" t="n">
        <v>44</v>
      </c>
      <c r="B45" s="72" t="n">
        <v>43</v>
      </c>
      <c r="C45" s="73" t="s">
        <v>64</v>
      </c>
      <c r="D45" s="74" t="n">
        <v>1658</v>
      </c>
      <c r="E45" s="75" t="n">
        <v>1000</v>
      </c>
      <c r="F45" s="76" t="n">
        <f aca="false">(D45+E45)/2</f>
        <v>1329</v>
      </c>
      <c r="G45" s="77" t="n">
        <v>0</v>
      </c>
      <c r="H45" s="78" t="n">
        <v>0</v>
      </c>
      <c r="I45" s="79" t="n">
        <f aca="false">G45+H45</f>
        <v>0</v>
      </c>
      <c r="J45" s="80" t="n">
        <v>0</v>
      </c>
      <c r="K45" s="77" t="n">
        <v>0</v>
      </c>
      <c r="L45" s="78" t="n">
        <v>0</v>
      </c>
      <c r="M45" s="81" t="n">
        <f aca="false">K45+L45</f>
        <v>0</v>
      </c>
      <c r="N45" s="80" t="n">
        <v>0</v>
      </c>
      <c r="O45" s="77" t="n">
        <v>0</v>
      </c>
      <c r="P45" s="78" t="n">
        <v>0</v>
      </c>
      <c r="Q45" s="81" t="n">
        <f aca="false">O45+P45</f>
        <v>0</v>
      </c>
      <c r="R45" s="80" t="n">
        <v>0</v>
      </c>
      <c r="S45" s="77" t="n">
        <v>1</v>
      </c>
      <c r="T45" s="78" t="n">
        <v>1</v>
      </c>
      <c r="U45" s="81" t="n">
        <f aca="false">S45+T45</f>
        <v>2</v>
      </c>
      <c r="V45" s="80" t="n">
        <v>0</v>
      </c>
      <c r="W45" s="77" t="n">
        <v>2</v>
      </c>
      <c r="X45" s="78" t="n">
        <v>1</v>
      </c>
      <c r="Y45" s="81" t="n">
        <f aca="false">W45+X45</f>
        <v>3</v>
      </c>
      <c r="Z45" s="80" t="n">
        <v>0</v>
      </c>
      <c r="AA45" s="77" t="n">
        <v>0.5</v>
      </c>
      <c r="AB45" s="78" t="n">
        <v>1</v>
      </c>
      <c r="AC45" s="81" t="n">
        <f aca="false">AA45+AB45</f>
        <v>1.5</v>
      </c>
      <c r="AD45" s="80" t="n">
        <v>0</v>
      </c>
      <c r="AE45" s="77" t="n">
        <v>0</v>
      </c>
      <c r="AF45" s="78" t="n">
        <v>0</v>
      </c>
      <c r="AG45" s="81" t="n">
        <f aca="false">AE45+AF45</f>
        <v>0</v>
      </c>
      <c r="AH45" s="80" t="n">
        <v>0</v>
      </c>
      <c r="AI45" s="82" t="n">
        <f aca="false">J45+N45+R45+V45+Z45+AD45+AH45</f>
        <v>0</v>
      </c>
      <c r="AJ45" s="83" t="n">
        <f aca="false">AK45+AL45</f>
        <v>6.5</v>
      </c>
      <c r="AK45" s="84" t="n">
        <f aca="false">G45+K45+O45+S45+W45+AA45+AE45</f>
        <v>3.5</v>
      </c>
      <c r="AL45" s="85" t="n">
        <f aca="false">H45+L45+P45+T45+X45+AB45+AF45</f>
        <v>3</v>
      </c>
      <c r="AM45" s="39"/>
    </row>
    <row r="46" customFormat="false" ht="15" hidden="false" customHeight="false" outlineLevel="0" collapsed="false">
      <c r="I46" s="86"/>
    </row>
  </sheetData>
  <conditionalFormatting sqref="AK2:AL45">
    <cfRule type="cellIs" priority="2" operator="equal" aboveAverage="0" equalAverage="0" bottom="0" percent="0" rank="0" text="" dxfId="0">
      <formula>MAX($AK$2:$AL$41)</formula>
    </cfRule>
  </conditionalFormatting>
  <conditionalFormatting sqref="F1:F65536">
    <cfRule type="cellIs" priority="3" operator="lessThanOrEqual" aboveAverage="0" equalAverage="0" bottom="0" percent="0" rank="0" text="" dxfId="1">
      <formula>1600</formula>
    </cfRule>
    <cfRule type="cellIs" priority="4" operator="lessThanOrEqual" aboveAverage="0" equalAverage="0" bottom="0" percent="0" rank="0" text="" dxfId="2">
      <formula>1800</formula>
    </cfRule>
    <cfRule type="cellIs" priority="5" operator="lessThanOrEqual" aboveAverage="0" equalAverage="0" bottom="0" percent="0" rank="0" text="" dxfId="3">
      <formula>2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11-01-12T19:39:36Z</dcterms:modified>
  <cp:revision>0</cp:revision>
  <dc:subject/>
  <dc:title/>
</cp:coreProperties>
</file>