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pisky" sheetId="1" state="visible" r:id="rId2"/>
    <sheet name="kolo1" sheetId="2" state="visible" r:id="rId3"/>
    <sheet name="kolo2" sheetId="3" state="visible" r:id="rId4"/>
    <sheet name="kolo3" sheetId="4" state="visible" r:id="rId5"/>
    <sheet name="prehla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55">
  <si>
    <t xml:space="preserve">Hráček Zbynek</t>
  </si>
  <si>
    <t xml:space="preserve">Likavský Tomáš</t>
  </si>
  <si>
    <t xml:space="preserve">Chytílek Roman</t>
  </si>
  <si>
    <t xml:space="preserve">Bokros Albert</t>
  </si>
  <si>
    <t xml:space="preserve">Štoček Jiří</t>
  </si>
  <si>
    <t xml:space="preserve">Klemanič Emil</t>
  </si>
  <si>
    <t xml:space="preserve">Hasangatin Ramil</t>
  </si>
  <si>
    <t xml:space="preserve">Movsesian Sergej</t>
  </si>
  <si>
    <t xml:space="preserve">Ftáčnik Ľubomír</t>
  </si>
  <si>
    <t xml:space="preserve">Dovžik Jurij</t>
  </si>
  <si>
    <t xml:space="preserve">Šimáček Pavel</t>
  </si>
  <si>
    <t xml:space="preserve">Szeberényi Ádám</t>
  </si>
  <si>
    <t xml:space="preserve">Maník Mikuláš</t>
  </si>
  <si>
    <t xml:space="preserve">Mikrut Dariusz</t>
  </si>
  <si>
    <t xml:space="preserve">Hausner Ivan</t>
  </si>
  <si>
    <t xml:space="preserve">Navara David</t>
  </si>
  <si>
    <t xml:space="preserve">Markoš Ján</t>
  </si>
  <si>
    <t xml:space="preserve">Balogh Peter</t>
  </si>
  <si>
    <t xml:space="preserve">Biolek Richard</t>
  </si>
  <si>
    <t xml:space="preserve">Rigó Zsolt</t>
  </si>
  <si>
    <t xml:space="preserve">Kotán Ladislav</t>
  </si>
  <si>
    <t xml:space="preserve">Lembak Jurij</t>
  </si>
  <si>
    <t xml:space="preserve">Možný Miloš</t>
  </si>
  <si>
    <t xml:space="preserve">Oral Tomáš</t>
  </si>
  <si>
    <t xml:space="preserve">Zetocha Claudiu</t>
  </si>
  <si>
    <t xml:space="preserve">Horváth Mário</t>
  </si>
  <si>
    <t xml:space="preserve">David Pavel</t>
  </si>
  <si>
    <t xml:space="preserve">Csonka Attila</t>
  </si>
  <si>
    <t xml:space="preserve">Pčola Pavol</t>
  </si>
  <si>
    <t xml:space="preserve">Toczek Grzegorz</t>
  </si>
  <si>
    <t xml:space="preserve">Olšar Jaroslav</t>
  </si>
  <si>
    <t xml:space="preserve">Štohl Igor</t>
  </si>
  <si>
    <t xml:space="preserve">Salai Ladislav</t>
  </si>
  <si>
    <t xml:space="preserve">Kolesár Milan</t>
  </si>
  <si>
    <t xml:space="preserve">Petrík Tomáš</t>
  </si>
  <si>
    <t xml:space="preserve">Dobiáš Richard</t>
  </si>
  <si>
    <t xml:space="preserve">Zambor Norbert</t>
  </si>
  <si>
    <t xml:space="preserve">Hušek Zdenek</t>
  </si>
  <si>
    <t xml:space="preserve">Bednář Jaroslav</t>
  </si>
  <si>
    <t xml:space="preserve">Timoščenko Gennadij</t>
  </si>
  <si>
    <t xml:space="preserve">Petrán Peter</t>
  </si>
  <si>
    <t xml:space="preserve">Strachan Ján</t>
  </si>
  <si>
    <t xml:space="preserve">Cibulka Vladimír</t>
  </si>
  <si>
    <t xml:space="preserve">Ráchela Milan</t>
  </si>
  <si>
    <t xml:space="preserve">Mačák Štefan</t>
  </si>
  <si>
    <t xml:space="preserve">Rajňak Daniel</t>
  </si>
  <si>
    <t xml:space="preserve">Beťko Ľubomír</t>
  </si>
  <si>
    <t xml:space="preserve">Votava Jan</t>
  </si>
  <si>
    <t xml:space="preserve">Lanč Alois</t>
  </si>
  <si>
    <t xml:space="preserve">Balogh Marián</t>
  </si>
  <si>
    <t xml:space="preserve">Pinter Erik</t>
  </si>
  <si>
    <t xml:space="preserve">Káposztás Miklós</t>
  </si>
  <si>
    <t xml:space="preserve">Hlinka Michal</t>
  </si>
  <si>
    <t xml:space="preserve">Hrivňak Martin</t>
  </si>
  <si>
    <t xml:space="preserve">Fiačan Róbert</t>
  </si>
  <si>
    <t xml:space="preserve">Sergejev Vladimir</t>
  </si>
  <si>
    <t xml:space="preserve">Báňas Ján</t>
  </si>
  <si>
    <t xml:space="preserve">Bresťák Ján</t>
  </si>
  <si>
    <t xml:space="preserve">Drtina Milan</t>
  </si>
  <si>
    <t xml:space="preserve">Ráchela Jozef</t>
  </si>
  <si>
    <t xml:space="preserve">Krajňák Martin</t>
  </si>
  <si>
    <t xml:space="preserve">Pejko Oto</t>
  </si>
  <si>
    <t xml:space="preserve">Csoltó Róbert</t>
  </si>
  <si>
    <t xml:space="preserve">Repková Eva</t>
  </si>
  <si>
    <t xml:space="preserve">Kujovič Michal</t>
  </si>
  <si>
    <t xml:space="preserve">Szücs Vladimír</t>
  </si>
  <si>
    <t xml:space="preserve">Veselský Jozef</t>
  </si>
  <si>
    <t xml:space="preserve">Mikuláš Jozef</t>
  </si>
  <si>
    <t xml:space="preserve">Molnár Peter</t>
  </si>
  <si>
    <t xml:space="preserve">Najgebauer Szemjon</t>
  </si>
  <si>
    <t xml:space="preserve">Šingliar Anton</t>
  </si>
  <si>
    <t xml:space="preserve">Kajan Milan</t>
  </si>
  <si>
    <t xml:space="preserve">Vavrák Peter</t>
  </si>
  <si>
    <t xml:space="preserve">Blaho Štefan</t>
  </si>
  <si>
    <t xml:space="preserve">Jablonický František</t>
  </si>
  <si>
    <t xml:space="preserve">Lesný Štefan</t>
  </si>
  <si>
    <t xml:space="preserve">Csala Ján</t>
  </si>
  <si>
    <t xml:space="preserve">Milder Ladislav</t>
  </si>
  <si>
    <t xml:space="preserve">Jelen Peter</t>
  </si>
  <si>
    <t xml:space="preserve">Dibala Radovan</t>
  </si>
  <si>
    <t xml:space="preserve">Franzen Jozef</t>
  </si>
  <si>
    <t xml:space="preserve">Janko Ladislav</t>
  </si>
  <si>
    <t xml:space="preserve">Cvičela Anton</t>
  </si>
  <si>
    <t xml:space="preserve">Puobiš Jozef</t>
  </si>
  <si>
    <t xml:space="preserve">Krak Tomáš</t>
  </si>
  <si>
    <t xml:space="preserve">Tauber Marek</t>
  </si>
  <si>
    <t xml:space="preserve">Frajt Marián</t>
  </si>
  <si>
    <t xml:space="preserve">Rückschloss Karol</t>
  </si>
  <si>
    <t xml:space="preserve">Nagy Attila</t>
  </si>
  <si>
    <t xml:space="preserve">Krajčovič Branislav</t>
  </si>
  <si>
    <t xml:space="preserve">Bebiak Jozef</t>
  </si>
  <si>
    <t xml:space="preserve">Varholáková Niki</t>
  </si>
  <si>
    <t xml:space="preserve">Frindt Kornel</t>
  </si>
  <si>
    <t xml:space="preserve">Profant Tibor</t>
  </si>
  <si>
    <t xml:space="preserve">Mészáros Michal</t>
  </si>
  <si>
    <t xml:space="preserve">Regec Stanislav</t>
  </si>
  <si>
    <t xml:space="preserve">Škreňo Vladimír</t>
  </si>
  <si>
    <t xml:space="preserve">Jurčišin Imrich  </t>
  </si>
  <si>
    <t xml:space="preserve">Hlinka Vasil</t>
  </si>
  <si>
    <t xml:space="preserve">Palider Pavol</t>
  </si>
  <si>
    <t xml:space="preserve">Travěnec Igor</t>
  </si>
  <si>
    <t xml:space="preserve">Alaxa Marek</t>
  </si>
  <si>
    <t xml:space="preserve">Malár Pavol</t>
  </si>
  <si>
    <t xml:space="preserve">Čižmár Rastislav</t>
  </si>
  <si>
    <t xml:space="preserve">Kuskulič Ladislav</t>
  </si>
  <si>
    <t xml:space="preserve">Ač Michal</t>
  </si>
  <si>
    <t xml:space="preserve">Slovan </t>
  </si>
  <si>
    <t xml:space="preserve">2.</t>
  </si>
  <si>
    <t xml:space="preserve">N.Zámky</t>
  </si>
  <si>
    <t xml:space="preserve">8.</t>
  </si>
  <si>
    <t xml:space="preserve">Hlohovec</t>
  </si>
  <si>
    <t xml:space="preserve">3.</t>
  </si>
  <si>
    <t xml:space="preserve">Dun.Streda</t>
  </si>
  <si>
    <t xml:space="preserve">6.</t>
  </si>
  <si>
    <t xml:space="preserve">Hydina Košice</t>
  </si>
  <si>
    <t xml:space="preserve">5.</t>
  </si>
  <si>
    <t xml:space="preserve">Un.Košice</t>
  </si>
  <si>
    <t xml:space="preserve">7.</t>
  </si>
  <si>
    <t xml:space="preserve">ŠK Liptov</t>
  </si>
  <si>
    <t xml:space="preserve">4.</t>
  </si>
  <si>
    <t xml:space="preserve">Corpora Lipovec</t>
  </si>
  <si>
    <t xml:space="preserve">1.</t>
  </si>
  <si>
    <t xml:space="preserve">Štvrťfinále 1 </t>
  </si>
  <si>
    <t xml:space="preserve">Štvrťfinále 3 </t>
  </si>
  <si>
    <t xml:space="preserve">-</t>
  </si>
  <si>
    <t xml:space="preserve">Slovak.Hlohovec</t>
  </si>
  <si>
    <t xml:space="preserve">Slávia Un.Košice</t>
  </si>
  <si>
    <t xml:space="preserve">Movsesjan</t>
  </si>
  <si>
    <t xml:space="preserve">0,5:0,5</t>
  </si>
  <si>
    <t xml:space="preserve">Štoček</t>
  </si>
  <si>
    <t xml:space="preserve">Chytílek</t>
  </si>
  <si>
    <t xml:space="preserve">Klemanič</t>
  </si>
  <si>
    <t xml:space="preserve">Navara</t>
  </si>
  <si>
    <t xml:space="preserve">1:0</t>
  </si>
  <si>
    <t xml:space="preserve">Maník</t>
  </si>
  <si>
    <t xml:space="preserve">Biolek</t>
  </si>
  <si>
    <t xml:space="preserve">0:1</t>
  </si>
  <si>
    <t xml:space="preserve">Lembak</t>
  </si>
  <si>
    <t xml:space="preserve">Oral</t>
  </si>
  <si>
    <t xml:space="preserve">Kotan</t>
  </si>
  <si>
    <t xml:space="preserve">Petrík</t>
  </si>
  <si>
    <t xml:space="preserve">Hušek</t>
  </si>
  <si>
    <t xml:space="preserve">Štohl</t>
  </si>
  <si>
    <t xml:space="preserve">Pčola</t>
  </si>
  <si>
    <t xml:space="preserve">Cibulka</t>
  </si>
  <si>
    <t xml:space="preserve">Rajňak</t>
  </si>
  <si>
    <t xml:space="preserve">Timoščenko</t>
  </si>
  <si>
    <t xml:space="preserve">Zambor</t>
  </si>
  <si>
    <t xml:space="preserve">Pinter</t>
  </si>
  <si>
    <t xml:space="preserve">Pejko</t>
  </si>
  <si>
    <t xml:space="preserve">Votava</t>
  </si>
  <si>
    <t xml:space="preserve">Hlinka M.</t>
  </si>
  <si>
    <t xml:space="preserve">Jablonický</t>
  </si>
  <si>
    <t xml:space="preserve">Hlinka V.</t>
  </si>
  <si>
    <t xml:space="preserve">5:1</t>
  </si>
  <si>
    <t xml:space="preserve">3,5:2,5</t>
  </si>
  <si>
    <t xml:space="preserve">Štvrťfinále 2 </t>
  </si>
  <si>
    <t xml:space="preserve">Štvrťfinále 4 </t>
  </si>
  <si>
    <t xml:space="preserve">Bestex N.Zámky</t>
  </si>
  <si>
    <t xml:space="preserve">Slovan Bratislava</t>
  </si>
  <si>
    <t xml:space="preserve">ŠK Dun.Streda</t>
  </si>
  <si>
    <t xml:space="preserve">Likavský</t>
  </si>
  <si>
    <t xml:space="preserve">Hráček</t>
  </si>
  <si>
    <t xml:space="preserve">Hasangatin</t>
  </si>
  <si>
    <t xml:space="preserve">Bokros</t>
  </si>
  <si>
    <t xml:space="preserve">Horváth</t>
  </si>
  <si>
    <t xml:space="preserve">Zetocha</t>
  </si>
  <si>
    <t xml:space="preserve">Hausner</t>
  </si>
  <si>
    <t xml:space="preserve">Szeberényi</t>
  </si>
  <si>
    <t xml:space="preserve">Strachan</t>
  </si>
  <si>
    <t xml:space="preserve">Salai</t>
  </si>
  <si>
    <t xml:space="preserve">Možný</t>
  </si>
  <si>
    <t xml:space="preserve">Rigó</t>
  </si>
  <si>
    <t xml:space="preserve">Balogh M.</t>
  </si>
  <si>
    <t xml:space="preserve">Petrán</t>
  </si>
  <si>
    <t xml:space="preserve">Olšar</t>
  </si>
  <si>
    <t xml:space="preserve">Csonka</t>
  </si>
  <si>
    <t xml:space="preserve">Blaho</t>
  </si>
  <si>
    <t xml:space="preserve">Báňas</t>
  </si>
  <si>
    <t xml:space="preserve">Bednář</t>
  </si>
  <si>
    <t xml:space="preserve">Dobiáš</t>
  </si>
  <si>
    <t xml:space="preserve">Janko</t>
  </si>
  <si>
    <t xml:space="preserve">Vavrák</t>
  </si>
  <si>
    <t xml:space="preserve">Beťko</t>
  </si>
  <si>
    <t xml:space="preserve">Ráchela M.</t>
  </si>
  <si>
    <t xml:space="preserve">2:4</t>
  </si>
  <si>
    <t xml:space="preserve">Semifinále 1 </t>
  </si>
  <si>
    <t xml:space="preserve">Umiestnenie 1</t>
  </si>
  <si>
    <t xml:space="preserve">Mačák</t>
  </si>
  <si>
    <t xml:space="preserve">4,5:1,5</t>
  </si>
  <si>
    <t xml:space="preserve">3:3</t>
  </si>
  <si>
    <t xml:space="preserve">Semifinále 2 </t>
  </si>
  <si>
    <t xml:space="preserve">Umiestnenie 2</t>
  </si>
  <si>
    <t xml:space="preserve">Slovak. Hlohovec</t>
  </si>
  <si>
    <t xml:space="preserve">Šimáček</t>
  </si>
  <si>
    <t xml:space="preserve">Kujovič</t>
  </si>
  <si>
    <t xml:space="preserve">2,5:3,5</t>
  </si>
  <si>
    <t xml:space="preserve">Finále</t>
  </si>
  <si>
    <t xml:space="preserve">O 5.miesto</t>
  </si>
  <si>
    <t xml:space="preserve"> -</t>
  </si>
  <si>
    <t xml:space="preserve">O 3.miesto</t>
  </si>
  <si>
    <t xml:space="preserve">O 7.miesto</t>
  </si>
  <si>
    <t xml:space="preserve">Profant</t>
  </si>
  <si>
    <t xml:space="preserve">Movsesjan, Sergej</t>
  </si>
  <si>
    <t xml:space="preserve">Navara, David</t>
  </si>
  <si>
    <t xml:space="preserve">Oral, Tomáš</t>
  </si>
  <si>
    <t xml:space="preserve">Štohl, Igor</t>
  </si>
  <si>
    <t xml:space="preserve">Timoščenko, Gennadij</t>
  </si>
  <si>
    <t xml:space="preserve">Votava, Jan</t>
  </si>
  <si>
    <t xml:space="preserve">Chytílek, Roman</t>
  </si>
  <si>
    <t xml:space="preserve">Šimáček, Pavel</t>
  </si>
  <si>
    <t xml:space="preserve">Biolek, Richard</t>
  </si>
  <si>
    <t xml:space="preserve">Petrík, Tomáš</t>
  </si>
  <si>
    <t xml:space="preserve">Cibulka, Vladimír</t>
  </si>
  <si>
    <t xml:space="preserve">Pinter, Erik</t>
  </si>
  <si>
    <t xml:space="preserve">Jablonický, František</t>
  </si>
  <si>
    <t xml:space="preserve">Hráček, Zbyněk</t>
  </si>
  <si>
    <t xml:space="preserve">Zetocha, Claudiu</t>
  </si>
  <si>
    <t xml:space="preserve">Salai, Ladislav</t>
  </si>
  <si>
    <t xml:space="preserve">Petrán, Peter</t>
  </si>
  <si>
    <t xml:space="preserve">Báňas, Ján</t>
  </si>
  <si>
    <t xml:space="preserve">Kujovič, Michal</t>
  </si>
  <si>
    <t xml:space="preserve">Vavrák, Peter</t>
  </si>
  <si>
    <t xml:space="preserve">Hasangatin, Ramil</t>
  </si>
  <si>
    <t xml:space="preserve">Hausner, Ivan</t>
  </si>
  <si>
    <t xml:space="preserve">Možný, Miloš</t>
  </si>
  <si>
    <t xml:space="preserve">Olšar, Jaroslav</t>
  </si>
  <si>
    <t xml:space="preserve">Bednář, Jaromír</t>
  </si>
  <si>
    <t xml:space="preserve">Beťko, Ľubomír</t>
  </si>
  <si>
    <t xml:space="preserve">Profant, Tibor</t>
  </si>
  <si>
    <t xml:space="preserve">Štoček, Jiří</t>
  </si>
  <si>
    <t xml:space="preserve">Maník, Mikuláš</t>
  </si>
  <si>
    <t xml:space="preserve">Kotan, Ladislav</t>
  </si>
  <si>
    <t xml:space="preserve">Pčola, Pavol</t>
  </si>
  <si>
    <t xml:space="preserve">Zambor, Norbert</t>
  </si>
  <si>
    <t xml:space="preserve">Mačák, Štefan</t>
  </si>
  <si>
    <t xml:space="preserve">Hlinka, Michal</t>
  </si>
  <si>
    <t xml:space="preserve">Likavský, Tomáš</t>
  </si>
  <si>
    <t xml:space="preserve">Horváth, Mário</t>
  </si>
  <si>
    <t xml:space="preserve">Strachan, Ján</t>
  </si>
  <si>
    <t xml:space="preserve">Balogh, Marián</t>
  </si>
  <si>
    <t xml:space="preserve">Blaho, Štefan</t>
  </si>
  <si>
    <t xml:space="preserve">Janko, Ladislav</t>
  </si>
  <si>
    <t xml:space="preserve">Bokros, Albert</t>
  </si>
  <si>
    <t xml:space="preserve">Szeberényi, Ádám</t>
  </si>
  <si>
    <t xml:space="preserve">Rigó, Zsolt</t>
  </si>
  <si>
    <t xml:space="preserve">Csonka, Attila</t>
  </si>
  <si>
    <t xml:space="preserve">Dobiáš, Richard</t>
  </si>
  <si>
    <t xml:space="preserve">Ráchela, Milan</t>
  </si>
  <si>
    <t xml:space="preserve">Klemanič,Emil</t>
  </si>
  <si>
    <t xml:space="preserve">Lembak, Jurij</t>
  </si>
  <si>
    <t xml:space="preserve">Hušek, Zdenek</t>
  </si>
  <si>
    <t xml:space="preserve">Rajňak, Daniel</t>
  </si>
  <si>
    <t xml:space="preserve">Pejko, Otomar</t>
  </si>
  <si>
    <t xml:space="preserve">Hlinka, Vas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.41"/>
    <col collapsed="false" customWidth="true" hidden="false" outlineLevel="0" max="3" min="3" style="1" width="5.41"/>
    <col collapsed="false" customWidth="true" hidden="false" outlineLevel="0" max="4" min="4" style="1" width="12.14"/>
    <col collapsed="false" customWidth="true" hidden="false" outlineLevel="0" max="5" min="5" style="1" width="4.41"/>
    <col collapsed="false" customWidth="true" hidden="false" outlineLevel="0" max="6" min="6" style="1" width="5.71"/>
    <col collapsed="false" customWidth="true" hidden="false" outlineLevel="0" max="7" min="7" style="1" width="14.56"/>
    <col collapsed="false" customWidth="true" hidden="false" outlineLevel="0" max="8" min="8" style="1" width="4.41"/>
    <col collapsed="false" customWidth="true" hidden="false" outlineLevel="0" max="9" min="9" style="1" width="5.13"/>
    <col collapsed="false" customWidth="true" hidden="false" outlineLevel="0" max="10" min="10" style="1" width="12.7"/>
    <col collapsed="false" customWidth="true" hidden="false" outlineLevel="0" max="11" min="11" style="1" width="4.41"/>
    <col collapsed="false" customWidth="true" hidden="false" outlineLevel="0" max="12" min="12" style="1" width="5.56"/>
    <col collapsed="false" customWidth="true" hidden="false" outlineLevel="0" max="13" min="13" style="1" width="12.7"/>
    <col collapsed="false" customWidth="true" hidden="false" outlineLevel="0" max="14" min="14" style="1" width="4.41"/>
    <col collapsed="false" customWidth="false" hidden="false" outlineLevel="0" max="15" min="15" style="1" width="9.14"/>
    <col collapsed="false" customWidth="true" hidden="false" outlineLevel="0" max="16" min="16" style="1" width="14.14"/>
    <col collapsed="false" customWidth="true" hidden="false" outlineLevel="0" max="17" min="17" style="1" width="4.41"/>
    <col collapsed="false" customWidth="true" hidden="false" outlineLevel="0" max="18" min="18" style="1" width="4.99"/>
    <col collapsed="false" customWidth="true" hidden="false" outlineLevel="0" max="19" min="19" style="1" width="12.56"/>
    <col collapsed="false" customWidth="true" hidden="false" outlineLevel="0" max="20" min="20" style="1" width="4.41"/>
    <col collapsed="false" customWidth="true" hidden="false" outlineLevel="0" max="21" min="21" style="1" width="5.13"/>
    <col collapsed="false" customWidth="true" hidden="false" outlineLevel="0" max="22" min="22" style="1" width="15.41"/>
    <col collapsed="false" customWidth="true" hidden="false" outlineLevel="0" max="23" min="23" style="1" width="4.41"/>
    <col collapsed="false" customWidth="true" hidden="false" outlineLevel="0" max="24" min="24" style="1" width="5.41"/>
    <col collapsed="false" customWidth="false" hidden="false" outlineLevel="0" max="257" min="25" style="1" width="9.14"/>
  </cols>
  <sheetData>
    <row r="1" s="5" customFormat="true" ht="11.25" hidden="false" customHeight="false" outlineLevel="0" collapsed="false">
      <c r="A1" s="2"/>
      <c r="B1" s="3"/>
      <c r="C1" s="4" t="n">
        <f aca="false">SUM(C2:C16)/COUNT(C2:C16)</f>
        <v>2419</v>
      </c>
      <c r="D1" s="2"/>
      <c r="E1" s="3"/>
      <c r="F1" s="4" t="n">
        <f aca="false">SUM(F2:F16)/COUNT(F2:F16)</f>
        <v>2232.33333333333</v>
      </c>
      <c r="G1" s="2"/>
      <c r="H1" s="3"/>
      <c r="I1" s="4" t="n">
        <f aca="false">SUM(I2:I16)/COUNT(I2:I16)</f>
        <v>2368.5</v>
      </c>
      <c r="J1" s="2"/>
      <c r="K1" s="3"/>
      <c r="L1" s="4" t="n">
        <f aca="false">SUM(L2:L16)/COUNT(L2:L16)</f>
        <v>2307.5</v>
      </c>
      <c r="M1" s="2"/>
      <c r="N1" s="3"/>
      <c r="O1" s="4" t="n">
        <f aca="false">SUM(O2:O16)/COUNT(O2:O16)</f>
        <v>2363</v>
      </c>
      <c r="P1" s="2"/>
      <c r="Q1" s="3"/>
      <c r="R1" s="4" t="n">
        <f aca="false">SUM(R2:R16)/COUNT(R2:R16)</f>
        <v>2241.16666666667</v>
      </c>
      <c r="S1" s="2"/>
      <c r="T1" s="3"/>
      <c r="U1" s="4" t="n">
        <f aca="false">SUM(U2:U16)/COUNT(U2:U16)</f>
        <v>2368.33333333333</v>
      </c>
      <c r="V1" s="2"/>
      <c r="W1" s="3"/>
      <c r="X1" s="4" t="n">
        <f aca="false">SUM(X2:X16)/COUNT(X2:X16)</f>
        <v>2544</v>
      </c>
    </row>
    <row r="2" customFormat="false" ht="11.25" hidden="false" customHeight="false" outlineLevel="0" collapsed="false">
      <c r="A2" s="6" t="s">
        <v>0</v>
      </c>
      <c r="B2" s="7" t="n">
        <v>2586</v>
      </c>
      <c r="C2" s="8" t="n">
        <v>2586</v>
      </c>
      <c r="D2" s="9" t="s">
        <v>1</v>
      </c>
      <c r="E2" s="10" t="n">
        <v>2415</v>
      </c>
      <c r="F2" s="11" t="n">
        <v>2415</v>
      </c>
      <c r="G2" s="9" t="s">
        <v>2</v>
      </c>
      <c r="H2" s="10" t="n">
        <v>2386</v>
      </c>
      <c r="I2" s="10" t="n">
        <v>2386</v>
      </c>
      <c r="J2" s="12" t="s">
        <v>3</v>
      </c>
      <c r="K2" s="13" t="n">
        <v>2430</v>
      </c>
      <c r="L2" s="14" t="n">
        <v>2430</v>
      </c>
      <c r="M2" s="15" t="s">
        <v>4</v>
      </c>
      <c r="N2" s="16" t="n">
        <v>2545</v>
      </c>
      <c r="O2" s="17" t="n">
        <v>2545</v>
      </c>
      <c r="P2" s="6" t="s">
        <v>5</v>
      </c>
      <c r="Q2" s="7" t="n">
        <v>2296</v>
      </c>
      <c r="R2" s="8" t="n">
        <v>2296</v>
      </c>
      <c r="S2" s="18" t="s">
        <v>6</v>
      </c>
      <c r="T2" s="10" t="n">
        <v>2480</v>
      </c>
      <c r="U2" s="11" t="n">
        <v>2480</v>
      </c>
      <c r="V2" s="9" t="s">
        <v>7</v>
      </c>
      <c r="W2" s="10" t="n">
        <v>2624</v>
      </c>
      <c r="X2" s="11" t="n">
        <v>2624</v>
      </c>
    </row>
    <row r="3" customFormat="false" ht="11.25" hidden="false" customHeight="false" outlineLevel="0" collapsed="false">
      <c r="A3" s="6" t="s">
        <v>8</v>
      </c>
      <c r="B3" s="7" t="n">
        <v>2574</v>
      </c>
      <c r="C3" s="8"/>
      <c r="D3" s="9" t="s">
        <v>9</v>
      </c>
      <c r="E3" s="10" t="n">
        <v>2414</v>
      </c>
      <c r="F3" s="11"/>
      <c r="G3" s="9" t="s">
        <v>10</v>
      </c>
      <c r="H3" s="10" t="n">
        <v>2411</v>
      </c>
      <c r="I3" s="11" t="n">
        <v>2411</v>
      </c>
      <c r="J3" s="12" t="s">
        <v>11</v>
      </c>
      <c r="K3" s="13" t="n">
        <v>2411</v>
      </c>
      <c r="L3" s="14" t="n">
        <v>2411</v>
      </c>
      <c r="M3" s="15" t="s">
        <v>12</v>
      </c>
      <c r="N3" s="16" t="n">
        <v>2380</v>
      </c>
      <c r="O3" s="17" t="n">
        <v>2380</v>
      </c>
      <c r="P3" s="6" t="s">
        <v>13</v>
      </c>
      <c r="Q3" s="7" t="n">
        <v>2388</v>
      </c>
      <c r="R3" s="8"/>
      <c r="S3" s="18" t="s">
        <v>14</v>
      </c>
      <c r="T3" s="10" t="n">
        <v>2431</v>
      </c>
      <c r="U3" s="11" t="n">
        <v>2431</v>
      </c>
      <c r="V3" s="9" t="s">
        <v>15</v>
      </c>
      <c r="W3" s="10" t="n">
        <v>2531</v>
      </c>
      <c r="X3" s="11" t="n">
        <v>2531</v>
      </c>
    </row>
    <row r="4" customFormat="false" ht="11.25" hidden="false" customHeight="false" outlineLevel="0" collapsed="false">
      <c r="A4" s="6" t="s">
        <v>16</v>
      </c>
      <c r="B4" s="7" t="n">
        <v>2454</v>
      </c>
      <c r="C4" s="8"/>
      <c r="D4" s="9" t="s">
        <v>17</v>
      </c>
      <c r="E4" s="10" t="n">
        <v>2333</v>
      </c>
      <c r="F4" s="11"/>
      <c r="G4" s="9" t="s">
        <v>18</v>
      </c>
      <c r="H4" s="10" t="n">
        <v>2422</v>
      </c>
      <c r="I4" s="11" t="n">
        <v>2422</v>
      </c>
      <c r="J4" s="12" t="s">
        <v>19</v>
      </c>
      <c r="K4" s="13" t="n">
        <v>2363</v>
      </c>
      <c r="L4" s="14" t="n">
        <v>2363</v>
      </c>
      <c r="M4" s="15" t="s">
        <v>20</v>
      </c>
      <c r="N4" s="16" t="n">
        <v>2350</v>
      </c>
      <c r="O4" s="17" t="n">
        <v>2350</v>
      </c>
      <c r="P4" s="6" t="s">
        <v>21</v>
      </c>
      <c r="Q4" s="7" t="n">
        <v>2285</v>
      </c>
      <c r="R4" s="8" t="n">
        <v>2285</v>
      </c>
      <c r="S4" s="18" t="s">
        <v>22</v>
      </c>
      <c r="T4" s="10" t="n">
        <v>2387</v>
      </c>
      <c r="U4" s="11" t="n">
        <v>2387</v>
      </c>
      <c r="V4" s="9" t="s">
        <v>23</v>
      </c>
      <c r="W4" s="10" t="n">
        <v>2542</v>
      </c>
      <c r="X4" s="11" t="n">
        <v>2542</v>
      </c>
    </row>
    <row r="5" customFormat="false" ht="11.25" hidden="false" customHeight="false" outlineLevel="0" collapsed="false">
      <c r="A5" s="6" t="s">
        <v>24</v>
      </c>
      <c r="B5" s="7" t="n">
        <v>2418</v>
      </c>
      <c r="C5" s="8" t="n">
        <v>2418</v>
      </c>
      <c r="D5" s="9" t="s">
        <v>25</v>
      </c>
      <c r="E5" s="10" t="n">
        <v>2252</v>
      </c>
      <c r="F5" s="11" t="n">
        <v>2252</v>
      </c>
      <c r="G5" s="9" t="s">
        <v>26</v>
      </c>
      <c r="H5" s="10" t="n">
        <v>2428</v>
      </c>
      <c r="I5" s="11"/>
      <c r="J5" s="12" t="s">
        <v>27</v>
      </c>
      <c r="K5" s="13" t="n">
        <v>2272</v>
      </c>
      <c r="L5" s="14" t="n">
        <v>2272</v>
      </c>
      <c r="M5" s="15" t="s">
        <v>28</v>
      </c>
      <c r="N5" s="16" t="n">
        <v>2373</v>
      </c>
      <c r="O5" s="17" t="n">
        <v>2373</v>
      </c>
      <c r="P5" s="6" t="s">
        <v>29</v>
      </c>
      <c r="Q5" s="7" t="n">
        <v>2277</v>
      </c>
      <c r="R5" s="8"/>
      <c r="S5" s="18" t="s">
        <v>30</v>
      </c>
      <c r="T5" s="10" t="n">
        <v>2323</v>
      </c>
      <c r="U5" s="11" t="n">
        <v>2323</v>
      </c>
      <c r="V5" s="9" t="s">
        <v>31</v>
      </c>
      <c r="W5" s="10" t="n">
        <v>2539</v>
      </c>
      <c r="X5" s="11" t="n">
        <v>2539</v>
      </c>
    </row>
    <row r="6" customFormat="false" ht="11.25" hidden="false" customHeight="false" outlineLevel="0" collapsed="false">
      <c r="A6" s="6" t="s">
        <v>32</v>
      </c>
      <c r="B6" s="7" t="n">
        <v>2404</v>
      </c>
      <c r="C6" s="8" t="n">
        <v>2404</v>
      </c>
      <c r="D6" s="9" t="s">
        <v>33</v>
      </c>
      <c r="E6" s="10" t="n">
        <v>2218</v>
      </c>
      <c r="F6" s="11"/>
      <c r="G6" s="9" t="s">
        <v>34</v>
      </c>
      <c r="H6" s="10" t="n">
        <v>2345</v>
      </c>
      <c r="I6" s="11" t="n">
        <v>2345</v>
      </c>
      <c r="J6" s="12" t="s">
        <v>35</v>
      </c>
      <c r="K6" s="13" t="n">
        <v>2223</v>
      </c>
      <c r="L6" s="14" t="n">
        <v>2223</v>
      </c>
      <c r="M6" s="15" t="s">
        <v>36</v>
      </c>
      <c r="N6" s="16" t="n">
        <v>2272</v>
      </c>
      <c r="O6" s="17" t="n">
        <v>2272</v>
      </c>
      <c r="P6" s="6" t="s">
        <v>37</v>
      </c>
      <c r="Q6" s="7" t="n">
        <v>2253</v>
      </c>
      <c r="R6" s="8" t="n">
        <v>2253</v>
      </c>
      <c r="S6" s="18" t="s">
        <v>38</v>
      </c>
      <c r="T6" s="10" t="n">
        <v>2325</v>
      </c>
      <c r="U6" s="11" t="n">
        <v>2325</v>
      </c>
      <c r="V6" s="9" t="s">
        <v>39</v>
      </c>
      <c r="W6" s="10" t="n">
        <v>2513</v>
      </c>
      <c r="X6" s="11" t="n">
        <v>2513</v>
      </c>
    </row>
    <row r="7" customFormat="false" ht="11.25" hidden="false" customHeight="false" outlineLevel="0" collapsed="false">
      <c r="A7" s="6" t="s">
        <v>40</v>
      </c>
      <c r="B7" s="7" t="n">
        <v>2370</v>
      </c>
      <c r="C7" s="8" t="n">
        <v>2370</v>
      </c>
      <c r="D7" s="9" t="s">
        <v>41</v>
      </c>
      <c r="E7" s="10" t="n">
        <v>2219</v>
      </c>
      <c r="F7" s="11" t="n">
        <v>2219</v>
      </c>
      <c r="G7" s="9" t="s">
        <v>42</v>
      </c>
      <c r="H7" s="10" t="n">
        <v>2324</v>
      </c>
      <c r="I7" s="11" t="n">
        <v>2324</v>
      </c>
      <c r="J7" s="12" t="s">
        <v>43</v>
      </c>
      <c r="K7" s="13" t="n">
        <v>2146</v>
      </c>
      <c r="L7" s="14" t="n">
        <v>2146</v>
      </c>
      <c r="M7" s="15" t="s">
        <v>44</v>
      </c>
      <c r="N7" s="16" t="n">
        <v>2258</v>
      </c>
      <c r="O7" s="17" t="n">
        <v>2258</v>
      </c>
      <c r="P7" s="6" t="s">
        <v>45</v>
      </c>
      <c r="Q7" s="7" t="n">
        <v>2240</v>
      </c>
      <c r="R7" s="8" t="n">
        <v>2240</v>
      </c>
      <c r="S7" s="18" t="s">
        <v>46</v>
      </c>
      <c r="T7" s="10" t="n">
        <v>2264</v>
      </c>
      <c r="U7" s="11" t="n">
        <v>2264</v>
      </c>
      <c r="V7" s="9" t="s">
        <v>47</v>
      </c>
      <c r="W7" s="10" t="n">
        <v>2515</v>
      </c>
      <c r="X7" s="11" t="n">
        <v>2515</v>
      </c>
    </row>
    <row r="8" customFormat="false" ht="11.25" hidden="false" customHeight="false" outlineLevel="0" collapsed="false">
      <c r="A8" s="6" t="s">
        <v>48</v>
      </c>
      <c r="B8" s="7" t="n">
        <v>2366</v>
      </c>
      <c r="C8" s="19"/>
      <c r="D8" s="9" t="s">
        <v>49</v>
      </c>
      <c r="E8" s="10" t="n">
        <v>2222</v>
      </c>
      <c r="F8" s="10" t="n">
        <v>2222</v>
      </c>
      <c r="G8" s="9" t="s">
        <v>50</v>
      </c>
      <c r="H8" s="10" t="n">
        <v>2323</v>
      </c>
      <c r="I8" s="10" t="n">
        <v>2323</v>
      </c>
      <c r="J8" s="12" t="s">
        <v>51</v>
      </c>
      <c r="K8" s="13" t="n">
        <v>2222</v>
      </c>
      <c r="L8" s="19"/>
      <c r="M8" s="15" t="s">
        <v>52</v>
      </c>
      <c r="N8" s="16" t="n">
        <v>2249</v>
      </c>
      <c r="O8" s="19"/>
      <c r="P8" s="6" t="s">
        <v>53</v>
      </c>
      <c r="Q8" s="7" t="n">
        <v>2202</v>
      </c>
      <c r="R8" s="19"/>
      <c r="S8" s="18" t="s">
        <v>54</v>
      </c>
      <c r="T8" s="10" t="n">
        <v>2175</v>
      </c>
      <c r="U8" s="19"/>
      <c r="V8" s="9" t="s">
        <v>55</v>
      </c>
      <c r="W8" s="10" t="n">
        <v>2491</v>
      </c>
      <c r="X8" s="19"/>
    </row>
    <row r="9" customFormat="false" ht="11.25" hidden="false" customHeight="false" outlineLevel="0" collapsed="false">
      <c r="A9" s="6" t="s">
        <v>56</v>
      </c>
      <c r="B9" s="7" t="n">
        <v>2362</v>
      </c>
      <c r="C9" s="7" t="n">
        <v>2362</v>
      </c>
      <c r="D9" s="9" t="s">
        <v>57</v>
      </c>
      <c r="E9" s="10" t="n">
        <v>2192</v>
      </c>
      <c r="F9" s="19"/>
      <c r="G9" s="9" t="s">
        <v>58</v>
      </c>
      <c r="H9" s="10" t="n">
        <v>2273</v>
      </c>
      <c r="I9" s="19"/>
      <c r="J9" s="12" t="s">
        <v>59</v>
      </c>
      <c r="K9" s="13" t="n">
        <v>2085</v>
      </c>
      <c r="L9" s="19"/>
      <c r="M9" s="15" t="s">
        <v>60</v>
      </c>
      <c r="N9" s="16" t="n">
        <v>2221</v>
      </c>
      <c r="O9" s="19"/>
      <c r="P9" s="6" t="s">
        <v>61</v>
      </c>
      <c r="Q9" s="7" t="n">
        <v>2190</v>
      </c>
      <c r="R9" s="7" t="n">
        <v>2190</v>
      </c>
      <c r="S9" s="18" t="s">
        <v>62</v>
      </c>
      <c r="T9" s="10" t="n">
        <v>2288</v>
      </c>
      <c r="U9" s="19"/>
      <c r="V9" s="9" t="s">
        <v>63</v>
      </c>
      <c r="W9" s="10" t="n">
        <v>2345</v>
      </c>
      <c r="X9" s="19"/>
    </row>
    <row r="10" customFormat="false" ht="11.25" hidden="false" customHeight="false" outlineLevel="0" collapsed="false">
      <c r="A10" s="6" t="s">
        <v>64</v>
      </c>
      <c r="B10" s="7" t="n">
        <v>2374</v>
      </c>
      <c r="C10" s="7" t="n">
        <v>2374</v>
      </c>
      <c r="D10" s="9" t="s">
        <v>65</v>
      </c>
      <c r="E10" s="10" t="n">
        <v>2145</v>
      </c>
      <c r="F10" s="19"/>
      <c r="G10" s="9" t="s">
        <v>66</v>
      </c>
      <c r="H10" s="10" t="n">
        <v>2224</v>
      </c>
      <c r="I10" s="19"/>
      <c r="J10" s="12" t="s">
        <v>67</v>
      </c>
      <c r="K10" s="13" t="n">
        <v>2054</v>
      </c>
      <c r="L10" s="19"/>
      <c r="M10" s="15" t="s">
        <v>68</v>
      </c>
      <c r="N10" s="16" t="n">
        <v>2207</v>
      </c>
      <c r="O10" s="19"/>
      <c r="P10" s="6" t="s">
        <v>69</v>
      </c>
      <c r="Q10" s="7" t="n">
        <v>2172</v>
      </c>
      <c r="R10" s="19"/>
      <c r="S10" s="18" t="s">
        <v>70</v>
      </c>
      <c r="T10" s="10" t="n">
        <v>2162</v>
      </c>
      <c r="U10" s="19"/>
      <c r="V10" s="9" t="s">
        <v>71</v>
      </c>
      <c r="W10" s="10" t="n">
        <v>2102</v>
      </c>
      <c r="X10" s="19"/>
    </row>
    <row r="11" customFormat="false" ht="11.25" hidden="false" customHeight="false" outlineLevel="0" collapsed="false">
      <c r="A11" s="6" t="s">
        <v>72</v>
      </c>
      <c r="B11" s="7" t="n">
        <v>2351</v>
      </c>
      <c r="C11" s="19"/>
      <c r="D11" s="9" t="s">
        <v>73</v>
      </c>
      <c r="E11" s="10" t="n">
        <v>2157</v>
      </c>
      <c r="F11" s="10" t="n">
        <v>2157</v>
      </c>
      <c r="G11" s="9" t="s">
        <v>74</v>
      </c>
      <c r="H11" s="10" t="n">
        <v>2205</v>
      </c>
      <c r="I11" s="10"/>
      <c r="J11" s="12" t="s">
        <v>75</v>
      </c>
      <c r="K11" s="13" t="n">
        <v>2078</v>
      </c>
      <c r="L11" s="19"/>
      <c r="M11" s="15" t="s">
        <v>76</v>
      </c>
      <c r="N11" s="16" t="n">
        <v>2201</v>
      </c>
      <c r="O11" s="19"/>
      <c r="P11" s="6" t="s">
        <v>77</v>
      </c>
      <c r="Q11" s="7" t="n">
        <v>2170</v>
      </c>
      <c r="R11" s="19"/>
      <c r="S11" s="18" t="s">
        <v>78</v>
      </c>
      <c r="T11" s="10" t="n">
        <v>2164</v>
      </c>
      <c r="U11" s="19"/>
      <c r="V11" s="9" t="s">
        <v>79</v>
      </c>
      <c r="W11" s="10"/>
      <c r="X11" s="19"/>
    </row>
    <row r="12" customFormat="false" ht="11.25" hidden="false" customHeight="false" outlineLevel="0" collapsed="false">
      <c r="A12" s="6" t="s">
        <v>80</v>
      </c>
      <c r="B12" s="7" t="n">
        <v>2289</v>
      </c>
      <c r="C12" s="19"/>
      <c r="D12" s="9" t="s">
        <v>81</v>
      </c>
      <c r="E12" s="10" t="n">
        <v>2129</v>
      </c>
      <c r="F12" s="10" t="n">
        <v>2129</v>
      </c>
      <c r="G12" s="9" t="s">
        <v>82</v>
      </c>
      <c r="H12" s="10" t="n">
        <v>2156</v>
      </c>
      <c r="I12" s="19"/>
      <c r="J12" s="12" t="s">
        <v>83</v>
      </c>
      <c r="K12" s="13" t="n">
        <v>2078</v>
      </c>
      <c r="L12" s="19"/>
      <c r="M12" s="15" t="s">
        <v>84</v>
      </c>
      <c r="N12" s="16" t="n">
        <v>2109</v>
      </c>
      <c r="O12" s="19"/>
      <c r="P12" s="6" t="s">
        <v>85</v>
      </c>
      <c r="Q12" s="7" t="n">
        <v>2166</v>
      </c>
      <c r="R12" s="19"/>
      <c r="S12" s="18" t="s">
        <v>86</v>
      </c>
      <c r="T12" s="10" t="n">
        <v>2172</v>
      </c>
      <c r="U12" s="19"/>
      <c r="V12" s="20"/>
      <c r="W12" s="21"/>
      <c r="X12" s="19"/>
    </row>
    <row r="13" customFormat="false" ht="11.25" hidden="false" customHeight="false" outlineLevel="0" collapsed="false">
      <c r="A13" s="6" t="s">
        <v>87</v>
      </c>
      <c r="B13" s="7" t="n">
        <v>2306</v>
      </c>
      <c r="C13" s="19"/>
      <c r="D13" s="9" t="s">
        <v>88</v>
      </c>
      <c r="E13" s="10" t="n">
        <v>2140</v>
      </c>
      <c r="F13" s="19"/>
      <c r="G13" s="9" t="s">
        <v>89</v>
      </c>
      <c r="H13" s="10" t="n">
        <v>2151</v>
      </c>
      <c r="I13" s="19"/>
      <c r="J13" s="12" t="s">
        <v>90</v>
      </c>
      <c r="K13" s="13" t="n">
        <v>2120</v>
      </c>
      <c r="L13" s="19"/>
      <c r="M13" s="15" t="s">
        <v>91</v>
      </c>
      <c r="N13" s="16" t="n">
        <v>2046</v>
      </c>
      <c r="O13" s="19"/>
      <c r="P13" s="6" t="s">
        <v>92</v>
      </c>
      <c r="Q13" s="7" t="n">
        <v>2160</v>
      </c>
      <c r="R13" s="19"/>
      <c r="S13" s="18" t="s">
        <v>93</v>
      </c>
      <c r="T13" s="10" t="n">
        <v>2141</v>
      </c>
      <c r="U13" s="19"/>
      <c r="V13" s="20"/>
      <c r="W13" s="21"/>
      <c r="X13" s="19"/>
    </row>
    <row r="14" customFormat="false" ht="11.25" hidden="false" customHeight="false" outlineLevel="0" collapsed="false">
      <c r="A14" s="6" t="s">
        <v>94</v>
      </c>
      <c r="B14" s="7" t="n">
        <v>2253</v>
      </c>
      <c r="C14" s="19"/>
      <c r="D14" s="9" t="s">
        <v>95</v>
      </c>
      <c r="E14" s="10" t="n">
        <v>2089</v>
      </c>
      <c r="F14" s="19"/>
      <c r="G14" s="9" t="s">
        <v>96</v>
      </c>
      <c r="H14" s="10" t="n">
        <v>2066</v>
      </c>
      <c r="I14" s="19"/>
      <c r="J14" s="20"/>
      <c r="K14" s="21"/>
      <c r="L14" s="19"/>
      <c r="M14" s="15" t="s">
        <v>97</v>
      </c>
      <c r="N14" s="16" t="n">
        <v>2097</v>
      </c>
      <c r="O14" s="19"/>
      <c r="P14" s="6" t="s">
        <v>98</v>
      </c>
      <c r="Q14" s="7" t="n">
        <v>2183</v>
      </c>
      <c r="R14" s="7" t="n">
        <v>2183</v>
      </c>
      <c r="S14" s="18" t="s">
        <v>99</v>
      </c>
      <c r="T14" s="10" t="n">
        <v>2130</v>
      </c>
      <c r="U14" s="19"/>
      <c r="V14" s="20"/>
      <c r="W14" s="21"/>
      <c r="X14" s="19"/>
    </row>
    <row r="15" customFormat="false" ht="11.25" hidden="false" customHeight="false" outlineLevel="0" collapsed="false">
      <c r="A15" s="22" t="s">
        <v>100</v>
      </c>
      <c r="B15" s="7" t="n">
        <v>2243</v>
      </c>
      <c r="C15" s="19"/>
      <c r="D15" s="9" t="s">
        <v>101</v>
      </c>
      <c r="E15" s="10" t="n">
        <v>2038</v>
      </c>
      <c r="F15" s="19"/>
      <c r="G15" s="9" t="s">
        <v>102</v>
      </c>
      <c r="H15" s="10" t="n">
        <v>2141</v>
      </c>
      <c r="I15" s="19"/>
      <c r="J15" s="20"/>
      <c r="K15" s="21"/>
      <c r="L15" s="19"/>
      <c r="M15" s="15" t="s">
        <v>103</v>
      </c>
      <c r="N15" s="16" t="n">
        <v>2036</v>
      </c>
      <c r="O15" s="19"/>
      <c r="P15" s="22" t="s">
        <v>104</v>
      </c>
      <c r="Q15" s="7" t="n">
        <v>2098</v>
      </c>
      <c r="R15" s="19"/>
      <c r="S15" s="20"/>
      <c r="T15" s="21"/>
      <c r="U15" s="19"/>
      <c r="V15" s="20"/>
      <c r="W15" s="21"/>
      <c r="X15" s="19"/>
    </row>
    <row r="16" customFormat="false" ht="12" hidden="false" customHeight="false" outlineLevel="0" collapsed="false">
      <c r="A16" s="23" t="s">
        <v>105</v>
      </c>
      <c r="B16" s="24" t="n">
        <v>2214</v>
      </c>
      <c r="C16" s="25"/>
      <c r="D16" s="26"/>
      <c r="E16" s="27"/>
      <c r="F16" s="25"/>
      <c r="G16" s="26"/>
      <c r="H16" s="27"/>
      <c r="I16" s="25"/>
      <c r="J16" s="26"/>
      <c r="K16" s="27"/>
      <c r="L16" s="25"/>
      <c r="M16" s="26"/>
      <c r="N16" s="27"/>
      <c r="O16" s="25"/>
      <c r="P16" s="26"/>
      <c r="Q16" s="27"/>
      <c r="R16" s="25"/>
      <c r="S16" s="26"/>
      <c r="T16" s="27"/>
      <c r="U16" s="25"/>
      <c r="V16" s="26"/>
      <c r="W16" s="27"/>
      <c r="X16" s="25"/>
    </row>
    <row r="21" customFormat="false" ht="11.25" hidden="false" customHeight="false" outlineLevel="0" collapsed="false">
      <c r="A21" s="1" t="s">
        <v>106</v>
      </c>
      <c r="B21" s="1" t="n">
        <f aca="false">C1</f>
        <v>2419</v>
      </c>
      <c r="C21" s="1" t="s">
        <v>107</v>
      </c>
    </row>
    <row r="22" customFormat="false" ht="11.25" hidden="false" customHeight="false" outlineLevel="0" collapsed="false">
      <c r="A22" s="1" t="s">
        <v>108</v>
      </c>
      <c r="B22" s="1" t="n">
        <f aca="false">F1</f>
        <v>2232.33333333333</v>
      </c>
      <c r="C22" s="1" t="s">
        <v>109</v>
      </c>
    </row>
    <row r="23" customFormat="false" ht="11.25" hidden="false" customHeight="false" outlineLevel="0" collapsed="false">
      <c r="A23" s="1" t="s">
        <v>110</v>
      </c>
      <c r="B23" s="1" t="n">
        <f aca="false">I1</f>
        <v>2368.5</v>
      </c>
      <c r="C23" s="1" t="s">
        <v>111</v>
      </c>
    </row>
    <row r="24" customFormat="false" ht="11.25" hidden="false" customHeight="false" outlineLevel="0" collapsed="false">
      <c r="A24" s="1" t="s">
        <v>112</v>
      </c>
      <c r="B24" s="1" t="n">
        <f aca="false">L1</f>
        <v>2307.5</v>
      </c>
      <c r="C24" s="1" t="s">
        <v>113</v>
      </c>
    </row>
    <row r="25" customFormat="false" ht="11.25" hidden="false" customHeight="false" outlineLevel="0" collapsed="false">
      <c r="A25" s="1" t="s">
        <v>114</v>
      </c>
      <c r="B25" s="1" t="n">
        <f aca="false">O1</f>
        <v>2363</v>
      </c>
      <c r="C25" s="1" t="s">
        <v>115</v>
      </c>
    </row>
    <row r="26" customFormat="false" ht="11.25" hidden="false" customHeight="false" outlineLevel="0" collapsed="false">
      <c r="A26" s="1" t="s">
        <v>116</v>
      </c>
      <c r="B26" s="1" t="n">
        <f aca="false">R1</f>
        <v>2241.16666666667</v>
      </c>
      <c r="C26" s="1" t="s">
        <v>117</v>
      </c>
    </row>
    <row r="27" customFormat="false" ht="11.25" hidden="false" customHeight="false" outlineLevel="0" collapsed="false">
      <c r="A27" s="1" t="s">
        <v>118</v>
      </c>
      <c r="B27" s="1" t="n">
        <f aca="false">U1</f>
        <v>2368.33333333333</v>
      </c>
      <c r="C27" s="1" t="s">
        <v>119</v>
      </c>
    </row>
    <row r="28" customFormat="false" ht="11.25" hidden="false" customHeight="false" outlineLevel="0" collapsed="false">
      <c r="A28" s="1" t="s">
        <v>120</v>
      </c>
      <c r="B28" s="1" t="n">
        <f aca="false">X1</f>
        <v>2544</v>
      </c>
      <c r="C28" s="1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28" width="11.28"/>
    <col collapsed="false" customWidth="true" hidden="false" outlineLevel="0" max="3" min="3" style="0" width="24.41"/>
    <col collapsed="false" customWidth="true" hidden="false" outlineLevel="0" max="5" min="5" style="0" width="23.41"/>
    <col collapsed="false" customWidth="true" hidden="false" outlineLevel="0" max="6" min="6" style="29" width="11.28"/>
    <col collapsed="false" customWidth="true" hidden="false" outlineLevel="0" max="7" min="7" style="0" width="23.41"/>
  </cols>
  <sheetData>
    <row r="2" customFormat="false" ht="13.5" hidden="false" customHeight="false" outlineLevel="0" collapsed="false">
      <c r="B2" s="28" t="s">
        <v>122</v>
      </c>
      <c r="F2" s="28" t="s">
        <v>123</v>
      </c>
    </row>
    <row r="3" s="35" customFormat="true" ht="18" hidden="false" customHeight="false" outlineLevel="0" collapsed="false">
      <c r="A3" s="30" t="s">
        <v>120</v>
      </c>
      <c r="B3" s="31" t="s">
        <v>124</v>
      </c>
      <c r="C3" s="32" t="s">
        <v>114</v>
      </c>
      <c r="D3" s="33"/>
      <c r="E3" s="34" t="s">
        <v>125</v>
      </c>
      <c r="F3" s="31" t="s">
        <v>124</v>
      </c>
      <c r="G3" s="32" t="s">
        <v>126</v>
      </c>
    </row>
    <row r="4" customFormat="false" ht="18" hidden="false" customHeight="false" outlineLevel="0" collapsed="false">
      <c r="A4" s="36" t="s">
        <v>127</v>
      </c>
      <c r="B4" s="37" t="s">
        <v>128</v>
      </c>
      <c r="C4" s="38" t="s">
        <v>129</v>
      </c>
      <c r="D4" s="39"/>
      <c r="E4" s="40" t="s">
        <v>130</v>
      </c>
      <c r="F4" s="37" t="s">
        <v>128</v>
      </c>
      <c r="G4" s="38" t="s">
        <v>131</v>
      </c>
    </row>
    <row r="5" customFormat="false" ht="18" hidden="false" customHeight="false" outlineLevel="0" collapsed="false">
      <c r="A5" s="36" t="s">
        <v>132</v>
      </c>
      <c r="B5" s="37" t="s">
        <v>133</v>
      </c>
      <c r="C5" s="38" t="s">
        <v>134</v>
      </c>
      <c r="D5" s="39"/>
      <c r="E5" s="40" t="s">
        <v>135</v>
      </c>
      <c r="F5" s="37" t="s">
        <v>136</v>
      </c>
      <c r="G5" s="38" t="s">
        <v>137</v>
      </c>
    </row>
    <row r="6" customFormat="false" ht="18" hidden="false" customHeight="false" outlineLevel="0" collapsed="false">
      <c r="A6" s="36" t="s">
        <v>138</v>
      </c>
      <c r="B6" s="37" t="s">
        <v>133</v>
      </c>
      <c r="C6" s="38" t="s">
        <v>139</v>
      </c>
      <c r="D6" s="39"/>
      <c r="E6" s="40" t="s">
        <v>140</v>
      </c>
      <c r="F6" s="37" t="s">
        <v>133</v>
      </c>
      <c r="G6" s="38" t="s">
        <v>141</v>
      </c>
    </row>
    <row r="7" customFormat="false" ht="18" hidden="false" customHeight="false" outlineLevel="0" collapsed="false">
      <c r="A7" s="36" t="s">
        <v>142</v>
      </c>
      <c r="B7" s="37" t="s">
        <v>128</v>
      </c>
      <c r="C7" s="38" t="s">
        <v>143</v>
      </c>
      <c r="D7" s="39"/>
      <c r="E7" s="40" t="s">
        <v>144</v>
      </c>
      <c r="F7" s="37" t="s">
        <v>128</v>
      </c>
      <c r="G7" s="38" t="s">
        <v>145</v>
      </c>
    </row>
    <row r="8" customFormat="false" ht="18" hidden="false" customHeight="false" outlineLevel="0" collapsed="false">
      <c r="A8" s="36" t="s">
        <v>146</v>
      </c>
      <c r="B8" s="37" t="s">
        <v>133</v>
      </c>
      <c r="C8" s="38" t="s">
        <v>147</v>
      </c>
      <c r="D8" s="39"/>
      <c r="E8" s="40" t="s">
        <v>148</v>
      </c>
      <c r="F8" s="37" t="s">
        <v>133</v>
      </c>
      <c r="G8" s="38" t="s">
        <v>149</v>
      </c>
    </row>
    <row r="9" customFormat="false" ht="18" hidden="false" customHeight="false" outlineLevel="0" collapsed="false">
      <c r="A9" s="36" t="s">
        <v>150</v>
      </c>
      <c r="B9" s="37" t="s">
        <v>133</v>
      </c>
      <c r="C9" s="38" t="s">
        <v>151</v>
      </c>
      <c r="D9" s="39"/>
      <c r="E9" s="40" t="s">
        <v>152</v>
      </c>
      <c r="F9" s="37" t="s">
        <v>128</v>
      </c>
      <c r="G9" s="38" t="s">
        <v>153</v>
      </c>
    </row>
    <row r="10" customFormat="false" ht="18.75" hidden="false" customHeight="false" outlineLevel="0" collapsed="false">
      <c r="A10" s="41"/>
      <c r="B10" s="42" t="s">
        <v>154</v>
      </c>
      <c r="C10" s="43"/>
      <c r="D10" s="44"/>
      <c r="E10" s="45"/>
      <c r="F10" s="42" t="s">
        <v>155</v>
      </c>
      <c r="G10" s="43"/>
    </row>
    <row r="11" customFormat="false" ht="18" hidden="false" customHeight="false" outlineLevel="0" collapsed="false">
      <c r="A11" s="36"/>
      <c r="B11" s="28" t="s">
        <v>156</v>
      </c>
      <c r="C11" s="38"/>
      <c r="D11" s="39"/>
      <c r="E11" s="40"/>
      <c r="F11" s="28" t="s">
        <v>157</v>
      </c>
      <c r="G11" s="38"/>
    </row>
    <row r="12" s="35" customFormat="true" ht="18" hidden="false" customHeight="false" outlineLevel="0" collapsed="false">
      <c r="A12" s="46" t="s">
        <v>158</v>
      </c>
      <c r="B12" s="47" t="s">
        <v>124</v>
      </c>
      <c r="C12" s="48" t="s">
        <v>159</v>
      </c>
      <c r="D12" s="49"/>
      <c r="E12" s="50" t="s">
        <v>118</v>
      </c>
      <c r="F12" s="47" t="s">
        <v>124</v>
      </c>
      <c r="G12" s="48" t="s">
        <v>160</v>
      </c>
    </row>
    <row r="13" customFormat="false" ht="18" hidden="false" customHeight="false" outlineLevel="0" collapsed="false">
      <c r="A13" s="36" t="s">
        <v>161</v>
      </c>
      <c r="B13" s="37" t="s">
        <v>136</v>
      </c>
      <c r="C13" s="38" t="s">
        <v>162</v>
      </c>
      <c r="D13" s="39"/>
      <c r="E13" s="40" t="s">
        <v>163</v>
      </c>
      <c r="F13" s="37" t="s">
        <v>133</v>
      </c>
      <c r="G13" s="38" t="s">
        <v>164</v>
      </c>
    </row>
    <row r="14" customFormat="false" ht="18" hidden="false" customHeight="false" outlineLevel="0" collapsed="false">
      <c r="A14" s="36" t="s">
        <v>165</v>
      </c>
      <c r="B14" s="37" t="s">
        <v>128</v>
      </c>
      <c r="C14" s="38" t="s">
        <v>166</v>
      </c>
      <c r="D14" s="39"/>
      <c r="E14" s="40" t="s">
        <v>167</v>
      </c>
      <c r="F14" s="37" t="s">
        <v>133</v>
      </c>
      <c r="G14" s="38" t="s">
        <v>168</v>
      </c>
    </row>
    <row r="15" customFormat="false" ht="18" hidden="false" customHeight="false" outlineLevel="0" collapsed="false">
      <c r="A15" s="36" t="s">
        <v>169</v>
      </c>
      <c r="B15" s="37" t="s">
        <v>136</v>
      </c>
      <c r="C15" s="38" t="s">
        <v>170</v>
      </c>
      <c r="D15" s="39"/>
      <c r="E15" s="40" t="s">
        <v>171</v>
      </c>
      <c r="F15" s="37" t="s">
        <v>128</v>
      </c>
      <c r="G15" s="38" t="s">
        <v>172</v>
      </c>
    </row>
    <row r="16" customFormat="false" ht="18" hidden="false" customHeight="false" outlineLevel="0" collapsed="false">
      <c r="A16" s="36" t="s">
        <v>173</v>
      </c>
      <c r="B16" s="37" t="s">
        <v>128</v>
      </c>
      <c r="C16" s="38" t="s">
        <v>174</v>
      </c>
      <c r="D16" s="39"/>
      <c r="E16" s="40" t="s">
        <v>175</v>
      </c>
      <c r="F16" s="37" t="s">
        <v>136</v>
      </c>
      <c r="G16" s="38" t="s">
        <v>176</v>
      </c>
    </row>
    <row r="17" customFormat="false" ht="18" hidden="false" customHeight="false" outlineLevel="0" collapsed="false">
      <c r="A17" s="36" t="s">
        <v>177</v>
      </c>
      <c r="B17" s="37" t="s">
        <v>133</v>
      </c>
      <c r="C17" s="38" t="s">
        <v>178</v>
      </c>
      <c r="D17" s="39"/>
      <c r="E17" s="40" t="s">
        <v>179</v>
      </c>
      <c r="F17" s="37" t="s">
        <v>133</v>
      </c>
      <c r="G17" s="38" t="s">
        <v>180</v>
      </c>
    </row>
    <row r="18" customFormat="false" ht="18" hidden="false" customHeight="false" outlineLevel="0" collapsed="false">
      <c r="A18" s="36" t="s">
        <v>181</v>
      </c>
      <c r="B18" s="37" t="s">
        <v>136</v>
      </c>
      <c r="C18" s="38" t="s">
        <v>182</v>
      </c>
      <c r="D18" s="39"/>
      <c r="E18" s="40" t="s">
        <v>183</v>
      </c>
      <c r="F18" s="37" t="s">
        <v>136</v>
      </c>
      <c r="G18" s="38" t="s">
        <v>184</v>
      </c>
    </row>
    <row r="19" customFormat="false" ht="18.75" hidden="false" customHeight="false" outlineLevel="0" collapsed="false">
      <c r="A19" s="41"/>
      <c r="B19" s="42" t="s">
        <v>185</v>
      </c>
      <c r="C19" s="43"/>
      <c r="D19" s="44"/>
      <c r="E19" s="45"/>
      <c r="F19" s="42" t="s">
        <v>155</v>
      </c>
      <c r="G1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28" width="11.7"/>
    <col collapsed="false" customWidth="true" hidden="false" outlineLevel="0" max="3" min="3" style="0" width="24.41"/>
    <col collapsed="false" customWidth="true" hidden="false" outlineLevel="0" max="5" min="5" style="0" width="23.41"/>
    <col collapsed="false" customWidth="true" hidden="false" outlineLevel="0" max="6" min="6" style="29" width="12.85"/>
    <col collapsed="false" customWidth="true" hidden="false" outlineLevel="0" max="7" min="7" style="0" width="23.41"/>
  </cols>
  <sheetData>
    <row r="2" customFormat="false" ht="13.5" hidden="false" customHeight="false" outlineLevel="0" collapsed="false">
      <c r="B2" s="28" t="s">
        <v>186</v>
      </c>
      <c r="F2" s="29" t="s">
        <v>187</v>
      </c>
    </row>
    <row r="3" s="35" customFormat="true" ht="18" hidden="false" customHeight="false" outlineLevel="0" collapsed="false">
      <c r="A3" s="30" t="s">
        <v>120</v>
      </c>
      <c r="B3" s="31" t="s">
        <v>124</v>
      </c>
      <c r="C3" s="32" t="s">
        <v>118</v>
      </c>
      <c r="D3" s="30"/>
      <c r="E3" s="30" t="s">
        <v>160</v>
      </c>
      <c r="F3" s="31" t="s">
        <v>124</v>
      </c>
      <c r="G3" s="32" t="s">
        <v>114</v>
      </c>
    </row>
    <row r="4" customFormat="false" ht="18" hidden="false" customHeight="false" outlineLevel="0" collapsed="false">
      <c r="A4" s="36" t="s">
        <v>127</v>
      </c>
      <c r="B4" s="37" t="s">
        <v>133</v>
      </c>
      <c r="C4" s="40" t="s">
        <v>163</v>
      </c>
      <c r="D4" s="36"/>
      <c r="E4" s="36" t="s">
        <v>164</v>
      </c>
      <c r="F4" s="37" t="s">
        <v>136</v>
      </c>
      <c r="G4" s="38" t="s">
        <v>129</v>
      </c>
    </row>
    <row r="5" customFormat="false" ht="18" hidden="false" customHeight="false" outlineLevel="0" collapsed="false">
      <c r="A5" s="36" t="s">
        <v>132</v>
      </c>
      <c r="B5" s="37" t="s">
        <v>128</v>
      </c>
      <c r="C5" s="40" t="s">
        <v>167</v>
      </c>
      <c r="D5" s="36"/>
      <c r="E5" s="36" t="s">
        <v>168</v>
      </c>
      <c r="F5" s="37" t="s">
        <v>128</v>
      </c>
      <c r="G5" s="38" t="s">
        <v>134</v>
      </c>
    </row>
    <row r="6" customFormat="false" ht="18" hidden="false" customHeight="false" outlineLevel="0" collapsed="false">
      <c r="A6" s="36" t="s">
        <v>138</v>
      </c>
      <c r="B6" s="37" t="s">
        <v>133</v>
      </c>
      <c r="C6" s="40" t="s">
        <v>171</v>
      </c>
      <c r="D6" s="36"/>
      <c r="E6" s="36" t="s">
        <v>172</v>
      </c>
      <c r="F6" s="37" t="s">
        <v>133</v>
      </c>
      <c r="G6" s="38" t="s">
        <v>139</v>
      </c>
    </row>
    <row r="7" customFormat="false" ht="18" hidden="false" customHeight="false" outlineLevel="0" collapsed="false">
      <c r="A7" s="36" t="s">
        <v>142</v>
      </c>
      <c r="B7" s="37" t="s">
        <v>133</v>
      </c>
      <c r="C7" s="40" t="s">
        <v>175</v>
      </c>
      <c r="D7" s="36"/>
      <c r="E7" s="36" t="s">
        <v>176</v>
      </c>
      <c r="F7" s="37" t="s">
        <v>136</v>
      </c>
      <c r="G7" s="38" t="s">
        <v>143</v>
      </c>
    </row>
    <row r="8" customFormat="false" ht="18" hidden="false" customHeight="false" outlineLevel="0" collapsed="false">
      <c r="A8" s="36" t="s">
        <v>146</v>
      </c>
      <c r="B8" s="37" t="s">
        <v>136</v>
      </c>
      <c r="C8" s="40" t="s">
        <v>179</v>
      </c>
      <c r="D8" s="36"/>
      <c r="E8" s="36" t="s">
        <v>180</v>
      </c>
      <c r="F8" s="37" t="s">
        <v>128</v>
      </c>
      <c r="G8" s="38" t="s">
        <v>147</v>
      </c>
    </row>
    <row r="9" customFormat="false" ht="18" hidden="false" customHeight="false" outlineLevel="0" collapsed="false">
      <c r="A9" s="36" t="s">
        <v>150</v>
      </c>
      <c r="B9" s="37" t="s">
        <v>133</v>
      </c>
      <c r="C9" s="40" t="s">
        <v>183</v>
      </c>
      <c r="D9" s="36"/>
      <c r="E9" s="36" t="s">
        <v>184</v>
      </c>
      <c r="F9" s="37" t="s">
        <v>133</v>
      </c>
      <c r="G9" s="38" t="s">
        <v>188</v>
      </c>
    </row>
    <row r="10" customFormat="false" ht="18.75" hidden="false" customHeight="false" outlineLevel="0" collapsed="false">
      <c r="A10" s="41"/>
      <c r="B10" s="42" t="s">
        <v>189</v>
      </c>
      <c r="C10" s="43"/>
      <c r="D10" s="41"/>
      <c r="E10" s="41"/>
      <c r="F10" s="42" t="s">
        <v>190</v>
      </c>
      <c r="G10" s="43"/>
    </row>
    <row r="11" customFormat="false" ht="18" hidden="false" customHeight="false" outlineLevel="0" collapsed="false">
      <c r="A11" s="51"/>
      <c r="B11" s="52" t="s">
        <v>191</v>
      </c>
      <c r="C11" s="53"/>
      <c r="D11" s="40"/>
      <c r="E11" s="51"/>
      <c r="F11" s="29" t="s">
        <v>192</v>
      </c>
      <c r="G11" s="53"/>
    </row>
    <row r="12" s="35" customFormat="true" ht="18" hidden="false" customHeight="false" outlineLevel="0" collapsed="false">
      <c r="A12" s="46" t="s">
        <v>159</v>
      </c>
      <c r="B12" s="47" t="s">
        <v>124</v>
      </c>
      <c r="C12" s="48" t="s">
        <v>193</v>
      </c>
      <c r="D12" s="50"/>
      <c r="E12" s="46" t="s">
        <v>126</v>
      </c>
      <c r="F12" s="47" t="s">
        <v>124</v>
      </c>
      <c r="G12" s="48" t="s">
        <v>158</v>
      </c>
    </row>
    <row r="13" customFormat="false" ht="18" hidden="false" customHeight="false" outlineLevel="0" collapsed="false">
      <c r="A13" s="36" t="s">
        <v>162</v>
      </c>
      <c r="B13" s="37" t="s">
        <v>128</v>
      </c>
      <c r="C13" s="38" t="s">
        <v>130</v>
      </c>
      <c r="D13" s="40"/>
      <c r="E13" s="36" t="s">
        <v>131</v>
      </c>
      <c r="F13" s="37" t="s">
        <v>136</v>
      </c>
      <c r="G13" s="38" t="s">
        <v>161</v>
      </c>
    </row>
    <row r="14" s="35" customFormat="true" ht="18" hidden="false" customHeight="false" outlineLevel="0" collapsed="false">
      <c r="A14" s="36" t="s">
        <v>166</v>
      </c>
      <c r="B14" s="37" t="s">
        <v>136</v>
      </c>
      <c r="C14" s="38" t="s">
        <v>194</v>
      </c>
      <c r="D14" s="50"/>
      <c r="E14" s="36" t="s">
        <v>137</v>
      </c>
      <c r="F14" s="37" t="s">
        <v>128</v>
      </c>
      <c r="G14" s="38" t="s">
        <v>165</v>
      </c>
    </row>
    <row r="15" customFormat="false" ht="18" hidden="false" customHeight="false" outlineLevel="0" collapsed="false">
      <c r="A15" s="36" t="s">
        <v>170</v>
      </c>
      <c r="B15" s="37" t="s">
        <v>128</v>
      </c>
      <c r="C15" s="38" t="s">
        <v>135</v>
      </c>
      <c r="D15" s="40"/>
      <c r="E15" s="36" t="s">
        <v>141</v>
      </c>
      <c r="F15" s="37" t="s">
        <v>128</v>
      </c>
      <c r="G15" s="38" t="s">
        <v>169</v>
      </c>
    </row>
    <row r="16" customFormat="false" ht="18" hidden="false" customHeight="false" outlineLevel="0" collapsed="false">
      <c r="A16" s="36" t="s">
        <v>174</v>
      </c>
      <c r="B16" s="37" t="s">
        <v>136</v>
      </c>
      <c r="C16" s="38" t="s">
        <v>140</v>
      </c>
      <c r="D16" s="40"/>
      <c r="E16" s="36" t="s">
        <v>145</v>
      </c>
      <c r="F16" s="37" t="s">
        <v>128</v>
      </c>
      <c r="G16" s="38" t="s">
        <v>173</v>
      </c>
    </row>
    <row r="17" customFormat="false" ht="18" hidden="false" customHeight="false" outlineLevel="0" collapsed="false">
      <c r="A17" s="36" t="s">
        <v>178</v>
      </c>
      <c r="B17" s="37" t="s">
        <v>133</v>
      </c>
      <c r="C17" s="38" t="s">
        <v>144</v>
      </c>
      <c r="D17" s="40"/>
      <c r="E17" s="36" t="s">
        <v>149</v>
      </c>
      <c r="F17" s="37" t="s">
        <v>133</v>
      </c>
      <c r="G17" s="38" t="s">
        <v>177</v>
      </c>
    </row>
    <row r="18" customFormat="false" ht="18" hidden="false" customHeight="false" outlineLevel="0" collapsed="false">
      <c r="A18" s="36" t="s">
        <v>195</v>
      </c>
      <c r="B18" s="37" t="s">
        <v>128</v>
      </c>
      <c r="C18" s="38" t="s">
        <v>148</v>
      </c>
      <c r="D18" s="40"/>
      <c r="E18" s="36" t="s">
        <v>153</v>
      </c>
      <c r="F18" s="37" t="s">
        <v>136</v>
      </c>
      <c r="G18" s="38" t="s">
        <v>181</v>
      </c>
    </row>
    <row r="19" customFormat="false" ht="18.75" hidden="false" customHeight="false" outlineLevel="0" collapsed="false">
      <c r="A19" s="41"/>
      <c r="B19" s="42" t="s">
        <v>196</v>
      </c>
      <c r="C19" s="43"/>
      <c r="D19" s="45"/>
      <c r="E19" s="41"/>
      <c r="F19" s="42" t="s">
        <v>196</v>
      </c>
      <c r="G19" s="43"/>
    </row>
    <row r="20" customFormat="false" ht="18" hidden="false" customHeight="false" outlineLevel="0" collapsed="false">
      <c r="A20" s="40"/>
      <c r="B20" s="37"/>
      <c r="C20" s="40"/>
      <c r="D20" s="40"/>
      <c r="E20" s="40"/>
      <c r="F20" s="37"/>
      <c r="G20" s="40"/>
      <c r="H20" s="54"/>
      <c r="I20" s="54"/>
      <c r="J20" s="54"/>
      <c r="K20" s="54"/>
      <c r="L20" s="54"/>
    </row>
    <row r="21" customFormat="false" ht="18" hidden="false" customHeight="false" outlineLevel="0" collapsed="false">
      <c r="A21" s="40"/>
      <c r="B21" s="37"/>
      <c r="C21" s="40"/>
      <c r="D21" s="40"/>
      <c r="E21" s="40"/>
      <c r="F21" s="55"/>
      <c r="G21" s="40"/>
      <c r="H21" s="54"/>
      <c r="I21" s="54"/>
      <c r="J21" s="54"/>
      <c r="K21" s="54"/>
      <c r="L21" s="54"/>
    </row>
    <row r="22" customFormat="false" ht="12.75" hidden="false" customHeight="false" outlineLevel="0" collapsed="false">
      <c r="A22" s="54"/>
      <c r="B22" s="56"/>
      <c r="C22" s="54"/>
      <c r="D22" s="54"/>
      <c r="E22" s="54"/>
      <c r="F22" s="57"/>
      <c r="G22" s="54"/>
      <c r="H22" s="54"/>
      <c r="I22" s="54"/>
      <c r="J22" s="54"/>
      <c r="K22" s="54"/>
      <c r="L2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3.56"/>
    <col collapsed="false" customWidth="true" hidden="false" outlineLevel="0" max="2" min="2" style="56" width="10.13"/>
    <col collapsed="false" customWidth="true" hidden="false" outlineLevel="0" max="3" min="3" style="54" width="24.41"/>
    <col collapsed="false" customWidth="false" hidden="false" outlineLevel="0" max="4" min="4" style="54" width="9.14"/>
    <col collapsed="false" customWidth="true" hidden="false" outlineLevel="0" max="5" min="5" style="54" width="23.41"/>
    <col collapsed="false" customWidth="true" hidden="false" outlineLevel="0" max="6" min="6" style="57" width="9.7"/>
    <col collapsed="false" customWidth="true" hidden="false" outlineLevel="0" max="7" min="7" style="54" width="23.41"/>
    <col collapsed="false" customWidth="false" hidden="false" outlineLevel="0" max="257" min="8" style="54" width="9.14"/>
  </cols>
  <sheetData>
    <row r="2" customFormat="false" ht="13.5" hidden="false" customHeight="false" outlineLevel="0" collapsed="false">
      <c r="B2" s="56" t="s">
        <v>197</v>
      </c>
      <c r="F2" s="56" t="s">
        <v>198</v>
      </c>
    </row>
    <row r="3" s="58" customFormat="true" ht="18" hidden="false" customHeight="false" outlineLevel="0" collapsed="false">
      <c r="A3" s="30" t="s">
        <v>193</v>
      </c>
      <c r="B3" s="31" t="s">
        <v>124</v>
      </c>
      <c r="C3" s="32" t="s">
        <v>120</v>
      </c>
      <c r="D3" s="34"/>
      <c r="E3" s="30" t="s">
        <v>114</v>
      </c>
      <c r="F3" s="31" t="s">
        <v>199</v>
      </c>
      <c r="G3" s="32" t="s">
        <v>158</v>
      </c>
    </row>
    <row r="4" customFormat="false" ht="18" hidden="false" customHeight="false" outlineLevel="0" collapsed="false">
      <c r="A4" s="36" t="s">
        <v>130</v>
      </c>
      <c r="B4" s="37" t="s">
        <v>128</v>
      </c>
      <c r="C4" s="38" t="s">
        <v>127</v>
      </c>
      <c r="D4" s="40"/>
      <c r="E4" s="36" t="s">
        <v>129</v>
      </c>
      <c r="F4" s="37" t="s">
        <v>133</v>
      </c>
      <c r="G4" s="38" t="s">
        <v>161</v>
      </c>
    </row>
    <row r="5" customFormat="false" ht="18" hidden="false" customHeight="false" outlineLevel="0" collapsed="false">
      <c r="A5" s="36" t="s">
        <v>194</v>
      </c>
      <c r="B5" s="37" t="s">
        <v>136</v>
      </c>
      <c r="C5" s="38" t="s">
        <v>132</v>
      </c>
      <c r="D5" s="40"/>
      <c r="E5" s="36" t="s">
        <v>134</v>
      </c>
      <c r="F5" s="37" t="s">
        <v>128</v>
      </c>
      <c r="G5" s="38" t="s">
        <v>165</v>
      </c>
    </row>
    <row r="6" customFormat="false" ht="18" hidden="false" customHeight="false" outlineLevel="0" collapsed="false">
      <c r="A6" s="36" t="s">
        <v>135</v>
      </c>
      <c r="B6" s="37" t="s">
        <v>128</v>
      </c>
      <c r="C6" s="38" t="s">
        <v>138</v>
      </c>
      <c r="D6" s="40"/>
      <c r="E6" s="36" t="s">
        <v>139</v>
      </c>
      <c r="F6" s="37" t="s">
        <v>128</v>
      </c>
      <c r="G6" s="38" t="s">
        <v>169</v>
      </c>
    </row>
    <row r="7" customFormat="false" ht="18" hidden="false" customHeight="false" outlineLevel="0" collapsed="false">
      <c r="A7" s="36" t="s">
        <v>140</v>
      </c>
      <c r="B7" s="37" t="s">
        <v>133</v>
      </c>
      <c r="C7" s="38" t="s">
        <v>142</v>
      </c>
      <c r="D7" s="40"/>
      <c r="E7" s="36" t="s">
        <v>143</v>
      </c>
      <c r="F7" s="37" t="s">
        <v>128</v>
      </c>
      <c r="G7" s="38" t="s">
        <v>173</v>
      </c>
    </row>
    <row r="8" customFormat="false" ht="18" hidden="false" customHeight="false" outlineLevel="0" collapsed="false">
      <c r="A8" s="36" t="s">
        <v>144</v>
      </c>
      <c r="B8" s="37" t="s">
        <v>136</v>
      </c>
      <c r="C8" s="38" t="s">
        <v>146</v>
      </c>
      <c r="D8" s="40"/>
      <c r="E8" s="36" t="s">
        <v>147</v>
      </c>
      <c r="F8" s="37" t="s">
        <v>136</v>
      </c>
      <c r="G8" s="38" t="s">
        <v>177</v>
      </c>
    </row>
    <row r="9" customFormat="false" ht="18" hidden="false" customHeight="false" outlineLevel="0" collapsed="false">
      <c r="A9" s="36" t="s">
        <v>148</v>
      </c>
      <c r="B9" s="37" t="s">
        <v>136</v>
      </c>
      <c r="C9" s="38" t="s">
        <v>150</v>
      </c>
      <c r="D9" s="40"/>
      <c r="E9" s="36" t="s">
        <v>151</v>
      </c>
      <c r="F9" s="37" t="s">
        <v>133</v>
      </c>
      <c r="G9" s="38" t="s">
        <v>181</v>
      </c>
    </row>
    <row r="10" customFormat="false" ht="18.75" hidden="false" customHeight="false" outlineLevel="0" collapsed="false">
      <c r="A10" s="41"/>
      <c r="B10" s="42" t="s">
        <v>185</v>
      </c>
      <c r="C10" s="43"/>
      <c r="D10" s="45"/>
      <c r="E10" s="41"/>
      <c r="F10" s="42" t="s">
        <v>155</v>
      </c>
      <c r="G10" s="43"/>
    </row>
    <row r="11" customFormat="false" ht="18" hidden="false" customHeight="false" outlineLevel="0" collapsed="false">
      <c r="A11" s="36"/>
      <c r="B11" s="56" t="s">
        <v>200</v>
      </c>
      <c r="C11" s="38"/>
      <c r="D11" s="40"/>
      <c r="E11" s="51"/>
      <c r="F11" s="52" t="s">
        <v>201</v>
      </c>
      <c r="G11" s="53"/>
    </row>
    <row r="12" s="58" customFormat="true" ht="18" hidden="false" customHeight="false" outlineLevel="0" collapsed="false">
      <c r="A12" s="46" t="s">
        <v>118</v>
      </c>
      <c r="B12" s="47" t="s">
        <v>124</v>
      </c>
      <c r="C12" s="48" t="s">
        <v>159</v>
      </c>
      <c r="D12" s="50"/>
      <c r="E12" s="46" t="s">
        <v>160</v>
      </c>
      <c r="F12" s="47" t="s">
        <v>199</v>
      </c>
      <c r="G12" s="48" t="s">
        <v>126</v>
      </c>
    </row>
    <row r="13" customFormat="false" ht="18" hidden="false" customHeight="false" outlineLevel="0" collapsed="false">
      <c r="A13" s="36" t="s">
        <v>163</v>
      </c>
      <c r="B13" s="37" t="s">
        <v>128</v>
      </c>
      <c r="C13" s="38" t="s">
        <v>162</v>
      </c>
      <c r="D13" s="40"/>
      <c r="E13" s="36" t="s">
        <v>164</v>
      </c>
      <c r="F13" s="37" t="s">
        <v>133</v>
      </c>
      <c r="G13" s="38" t="s">
        <v>131</v>
      </c>
    </row>
    <row r="14" s="58" customFormat="true" ht="18" hidden="false" customHeight="false" outlineLevel="0" collapsed="false">
      <c r="A14" s="36" t="s">
        <v>167</v>
      </c>
      <c r="B14" s="37" t="s">
        <v>136</v>
      </c>
      <c r="C14" s="38" t="s">
        <v>166</v>
      </c>
      <c r="D14" s="50"/>
      <c r="E14" s="36" t="s">
        <v>168</v>
      </c>
      <c r="F14" s="37" t="s">
        <v>133</v>
      </c>
      <c r="G14" s="38" t="s">
        <v>137</v>
      </c>
    </row>
    <row r="15" customFormat="false" ht="18" hidden="false" customHeight="false" outlineLevel="0" collapsed="false">
      <c r="A15" s="36" t="s">
        <v>171</v>
      </c>
      <c r="B15" s="37" t="s">
        <v>128</v>
      </c>
      <c r="C15" s="38" t="s">
        <v>174</v>
      </c>
      <c r="D15" s="40"/>
      <c r="E15" s="36" t="s">
        <v>172</v>
      </c>
      <c r="F15" s="37" t="s">
        <v>133</v>
      </c>
      <c r="G15" s="38" t="s">
        <v>141</v>
      </c>
    </row>
    <row r="16" customFormat="false" ht="18" hidden="false" customHeight="false" outlineLevel="0" collapsed="false">
      <c r="A16" s="36" t="s">
        <v>175</v>
      </c>
      <c r="B16" s="37" t="s">
        <v>136</v>
      </c>
      <c r="C16" s="38" t="s">
        <v>178</v>
      </c>
      <c r="D16" s="40"/>
      <c r="E16" s="36" t="s">
        <v>176</v>
      </c>
      <c r="F16" s="37" t="s">
        <v>133</v>
      </c>
      <c r="G16" s="38" t="s">
        <v>145</v>
      </c>
    </row>
    <row r="17" customFormat="false" ht="18" hidden="false" customHeight="false" outlineLevel="0" collapsed="false">
      <c r="A17" s="36" t="s">
        <v>179</v>
      </c>
      <c r="B17" s="37" t="s">
        <v>133</v>
      </c>
      <c r="C17" s="38" t="s">
        <v>195</v>
      </c>
      <c r="D17" s="40"/>
      <c r="E17" s="36" t="s">
        <v>180</v>
      </c>
      <c r="F17" s="37" t="s">
        <v>128</v>
      </c>
      <c r="G17" s="38" t="s">
        <v>149</v>
      </c>
    </row>
    <row r="18" customFormat="false" ht="18" hidden="false" customHeight="false" outlineLevel="0" collapsed="false">
      <c r="A18" s="36" t="s">
        <v>202</v>
      </c>
      <c r="B18" s="37" t="s">
        <v>136</v>
      </c>
      <c r="C18" s="38" t="s">
        <v>182</v>
      </c>
      <c r="D18" s="40"/>
      <c r="E18" s="36" t="s">
        <v>184</v>
      </c>
      <c r="F18" s="37" t="s">
        <v>136</v>
      </c>
      <c r="G18" s="38" t="s">
        <v>153</v>
      </c>
    </row>
    <row r="19" customFormat="false" ht="18.75" hidden="false" customHeight="false" outlineLevel="0" collapsed="false">
      <c r="A19" s="41"/>
      <c r="B19" s="42" t="s">
        <v>185</v>
      </c>
      <c r="C19" s="43"/>
      <c r="D19" s="45"/>
      <c r="E19" s="41"/>
      <c r="F19" s="42" t="s">
        <v>189</v>
      </c>
      <c r="G19" s="43"/>
    </row>
    <row r="20" customFormat="false" ht="18" hidden="false" customHeight="false" outlineLevel="0" collapsed="false">
      <c r="A20" s="40"/>
      <c r="B20" s="37"/>
      <c r="C20" s="40"/>
      <c r="D20" s="40"/>
      <c r="E20" s="40"/>
      <c r="F20" s="37"/>
      <c r="G20" s="40"/>
    </row>
    <row r="21" customFormat="false" ht="18" hidden="false" customHeight="false" outlineLevel="0" collapsed="false">
      <c r="A21" s="40"/>
      <c r="B21" s="37"/>
      <c r="C21" s="40"/>
      <c r="D21" s="40"/>
      <c r="E21" s="40"/>
      <c r="F21" s="55"/>
      <c r="G2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2.7"/>
    <col collapsed="false" customWidth="true" hidden="false" outlineLevel="0" max="3" min="3" style="59" width="8.14"/>
    <col collapsed="false" customWidth="false" hidden="false" outlineLevel="0" max="4" min="4" style="54" width="9.14"/>
    <col collapsed="false" customWidth="true" hidden="false" outlineLevel="0" max="5" min="5" style="60" width="3.42"/>
    <col collapsed="false" customWidth="true" hidden="false" outlineLevel="0" max="6" min="6" style="60" width="3.99"/>
    <col collapsed="false" customWidth="true" hidden="false" outlineLevel="0" max="7" min="7" style="60" width="5.56"/>
    <col collapsed="false" customWidth="true" hidden="false" outlineLevel="0" max="8" min="8" style="60" width="2.99"/>
    <col collapsed="false" customWidth="true" hidden="false" outlineLevel="0" max="9" min="9" style="60" width="3.99"/>
    <col collapsed="false" customWidth="true" hidden="false" outlineLevel="0" max="10" min="10" style="60" width="5.56"/>
    <col collapsed="false" customWidth="true" hidden="false" outlineLevel="0" max="11" min="11" style="61" width="2.99"/>
    <col collapsed="false" customWidth="true" hidden="false" outlineLevel="0" max="12" min="12" style="60" width="3.99"/>
    <col collapsed="false" customWidth="true" hidden="false" outlineLevel="0" max="13" min="13" style="54" width="5.56"/>
    <col collapsed="false" customWidth="true" hidden="false" outlineLevel="0" max="14" min="14" style="58" width="4.41"/>
    <col collapsed="false" customWidth="true" hidden="false" outlineLevel="0" max="15" min="15" style="58" width="1.99"/>
    <col collapsed="false" customWidth="true" hidden="false" outlineLevel="0" max="17" min="16" style="58" width="4.99"/>
    <col collapsed="false" customWidth="false" hidden="false" outlineLevel="0" max="257" min="18" style="54" width="9.14"/>
  </cols>
  <sheetData>
    <row r="1" customFormat="false" ht="18" hidden="false" customHeight="false" outlineLevel="0" collapsed="false">
      <c r="A1" s="62" t="n">
        <v>1</v>
      </c>
      <c r="B1" s="63" t="s">
        <v>203</v>
      </c>
      <c r="C1" s="64" t="n">
        <v>2624</v>
      </c>
      <c r="D1" s="65"/>
      <c r="E1" s="66" t="n">
        <v>28</v>
      </c>
      <c r="F1" s="67" t="n">
        <v>0.5</v>
      </c>
      <c r="G1" s="68" t="n">
        <f aca="true">IF(COUNT(E1)&gt;0,INDIRECT(ADDRESS(E1,3)),0)</f>
        <v>2545</v>
      </c>
      <c r="H1" s="66" t="n">
        <v>21</v>
      </c>
      <c r="I1" s="67" t="n">
        <v>1</v>
      </c>
      <c r="J1" s="68" t="n">
        <f aca="true">IF(COUNT(H1)&gt;0,INDIRECT(ADDRESS(H1,3)),0)</f>
        <v>2480</v>
      </c>
      <c r="K1" s="69" t="n">
        <v>7</v>
      </c>
      <c r="L1" s="70" t="n">
        <v>0.5</v>
      </c>
      <c r="M1" s="68" t="n">
        <f aca="true">IF(COUNT(K1)&gt;0,INDIRECT(ADDRESS(K1,3)),0)</f>
        <v>2386</v>
      </c>
      <c r="N1" s="71" t="n">
        <f aca="false">SUM(F1,I1,L1)</f>
        <v>2</v>
      </c>
      <c r="O1" s="72" t="n">
        <f aca="false">COUNT(E1,H1,K1)</f>
        <v>3</v>
      </c>
      <c r="P1" s="72" t="n">
        <f aca="false">SUM(G1,J1,M1)</f>
        <v>7411</v>
      </c>
      <c r="Q1" s="73" t="n">
        <f aca="false">ROUND(P1/O1,0)</f>
        <v>2470</v>
      </c>
    </row>
    <row r="2" customFormat="false" ht="18" hidden="false" customHeight="false" outlineLevel="0" collapsed="false">
      <c r="A2" s="74" t="n">
        <v>2</v>
      </c>
      <c r="B2" s="40" t="s">
        <v>204</v>
      </c>
      <c r="C2" s="59" t="n">
        <v>2531</v>
      </c>
      <c r="E2" s="75" t="n">
        <v>29</v>
      </c>
      <c r="F2" s="76" t="n">
        <v>1</v>
      </c>
      <c r="G2" s="77" t="n">
        <f aca="true">IF(COUNT(E2)&gt;0,INDIRECT(ADDRESS(E2,3)),0)</f>
        <v>2380</v>
      </c>
      <c r="H2" s="75" t="n">
        <v>22</v>
      </c>
      <c r="I2" s="76" t="n">
        <v>0.5</v>
      </c>
      <c r="J2" s="77" t="n">
        <f aca="true">IF(COUNT(H2)&gt;0,INDIRECT(ADDRESS(H2,3)),0)</f>
        <v>2431</v>
      </c>
      <c r="K2" s="61" t="n">
        <v>8</v>
      </c>
      <c r="L2" s="60" t="n">
        <v>1</v>
      </c>
      <c r="M2" s="77" t="n">
        <f aca="true">IF(COUNT(K2)&gt;0,INDIRECT(ADDRESS(K2,3)),0)</f>
        <v>2411</v>
      </c>
      <c r="N2" s="78" t="n">
        <f aca="false">SUM(F2,I2,L2)</f>
        <v>2.5</v>
      </c>
      <c r="O2" s="58" t="n">
        <f aca="false">COUNT(E2,H2,K2)</f>
        <v>3</v>
      </c>
      <c r="P2" s="58" t="n">
        <f aca="false">SUM(G2,J2,M2)</f>
        <v>7222</v>
      </c>
      <c r="Q2" s="79" t="n">
        <f aca="false">ROUND(P2/O2,0)</f>
        <v>2407</v>
      </c>
    </row>
    <row r="3" customFormat="false" ht="18" hidden="false" customHeight="false" outlineLevel="0" collapsed="false">
      <c r="A3" s="74" t="n">
        <v>3</v>
      </c>
      <c r="B3" s="40" t="s">
        <v>205</v>
      </c>
      <c r="C3" s="59" t="n">
        <v>2542</v>
      </c>
      <c r="E3" s="75" t="n">
        <v>30</v>
      </c>
      <c r="F3" s="60" t="n">
        <v>1</v>
      </c>
      <c r="G3" s="77" t="n">
        <f aca="true">IF(COUNT(E3)&gt;0,INDIRECT(ADDRESS(E3,3)),0)</f>
        <v>2350</v>
      </c>
      <c r="H3" s="75" t="n">
        <v>23</v>
      </c>
      <c r="I3" s="60" t="n">
        <v>1</v>
      </c>
      <c r="J3" s="77" t="n">
        <f aca="true">IF(COUNT(H3)&gt;0,INDIRECT(ADDRESS(H3,3)),0)</f>
        <v>2387</v>
      </c>
      <c r="K3" s="61" t="n">
        <v>9</v>
      </c>
      <c r="L3" s="76" t="n">
        <v>0.5</v>
      </c>
      <c r="M3" s="77" t="n">
        <f aca="true">IF(COUNT(K3)&gt;0,INDIRECT(ADDRESS(K3,3)),0)</f>
        <v>2422</v>
      </c>
      <c r="N3" s="78" t="n">
        <f aca="false">SUM(F3,I3,L3)</f>
        <v>2.5</v>
      </c>
      <c r="O3" s="58" t="n">
        <f aca="false">COUNT(E3,H3,K3)</f>
        <v>3</v>
      </c>
      <c r="P3" s="58" t="n">
        <f aca="false">SUM(G3,J3,M3)</f>
        <v>7159</v>
      </c>
      <c r="Q3" s="79" t="n">
        <f aca="false">ROUND(P3/O3,0)</f>
        <v>2386</v>
      </c>
    </row>
    <row r="4" customFormat="false" ht="18" hidden="false" customHeight="false" outlineLevel="0" collapsed="false">
      <c r="A4" s="74" t="n">
        <v>4</v>
      </c>
      <c r="B4" s="40" t="s">
        <v>206</v>
      </c>
      <c r="C4" s="59" t="n">
        <v>2539</v>
      </c>
      <c r="E4" s="75" t="n">
        <v>31</v>
      </c>
      <c r="F4" s="76" t="n">
        <v>0.5</v>
      </c>
      <c r="G4" s="77" t="n">
        <f aca="true">IF(COUNT(E4)&gt;0,INDIRECT(ADDRESS(E4,3)),0)</f>
        <v>2373</v>
      </c>
      <c r="H4" s="75" t="n">
        <v>24</v>
      </c>
      <c r="I4" s="76" t="n">
        <v>1</v>
      </c>
      <c r="J4" s="77" t="n">
        <f aca="true">IF(COUNT(H4)&gt;0,INDIRECT(ADDRESS(H4,3)),0)</f>
        <v>2323</v>
      </c>
      <c r="K4" s="61" t="n">
        <v>10</v>
      </c>
      <c r="L4" s="60" t="n">
        <v>0</v>
      </c>
      <c r="M4" s="77" t="n">
        <f aca="true">IF(COUNT(K4)&gt;0,INDIRECT(ADDRESS(K4,3)),0)</f>
        <v>2345</v>
      </c>
      <c r="N4" s="78" t="n">
        <f aca="false">SUM(F4,I4,L4)</f>
        <v>1.5</v>
      </c>
      <c r="O4" s="58" t="n">
        <f aca="false">COUNT(E4,H4,K4)</f>
        <v>3</v>
      </c>
      <c r="P4" s="58" t="n">
        <f aca="false">SUM(G4,J4,M4)</f>
        <v>7041</v>
      </c>
      <c r="Q4" s="79" t="n">
        <f aca="false">ROUND(P4/O4,0)</f>
        <v>2347</v>
      </c>
    </row>
    <row r="5" customFormat="false" ht="18" hidden="false" customHeight="false" outlineLevel="0" collapsed="false">
      <c r="A5" s="74" t="n">
        <v>5</v>
      </c>
      <c r="B5" s="40" t="s">
        <v>207</v>
      </c>
      <c r="C5" s="59" t="n">
        <v>2513</v>
      </c>
      <c r="E5" s="75" t="n">
        <v>32</v>
      </c>
      <c r="F5" s="60" t="n">
        <v>1</v>
      </c>
      <c r="G5" s="77" t="n">
        <f aca="true">IF(COUNT(E5)&gt;0,INDIRECT(ADDRESS(E5,3)),0)</f>
        <v>2272</v>
      </c>
      <c r="H5" s="75" t="n">
        <v>25</v>
      </c>
      <c r="I5" s="60" t="n">
        <v>0</v>
      </c>
      <c r="J5" s="77" t="n">
        <f aca="true">IF(COUNT(H5)&gt;0,INDIRECT(ADDRESS(H5,3)),0)</f>
        <v>2325</v>
      </c>
      <c r="K5" s="61" t="n">
        <v>11</v>
      </c>
      <c r="L5" s="76" t="n">
        <v>1</v>
      </c>
      <c r="M5" s="77" t="n">
        <f aca="true">IF(COUNT(K5)&gt;0,INDIRECT(ADDRESS(K5,3)),0)</f>
        <v>2324</v>
      </c>
      <c r="N5" s="78" t="n">
        <f aca="false">SUM(F5,I5,L5)</f>
        <v>2</v>
      </c>
      <c r="O5" s="58" t="n">
        <f aca="false">COUNT(E5,H5,K5)</f>
        <v>3</v>
      </c>
      <c r="P5" s="58" t="n">
        <f aca="false">SUM(G5,J5,M5)</f>
        <v>6921</v>
      </c>
      <c r="Q5" s="79" t="n">
        <f aca="false">ROUND(P5/O5,0)</f>
        <v>2307</v>
      </c>
    </row>
    <row r="6" customFormat="false" ht="18.75" hidden="false" customHeight="false" outlineLevel="0" collapsed="false">
      <c r="A6" s="80" t="n">
        <v>6</v>
      </c>
      <c r="B6" s="45" t="s">
        <v>208</v>
      </c>
      <c r="C6" s="81" t="n">
        <v>2515</v>
      </c>
      <c r="D6" s="82"/>
      <c r="E6" s="83" t="n">
        <v>34</v>
      </c>
      <c r="F6" s="84" t="n">
        <v>1</v>
      </c>
      <c r="G6" s="85" t="n">
        <f aca="true">IF(COUNT(E6)&gt;0,INDIRECT(ADDRESS(E6,3)),0)</f>
        <v>2249</v>
      </c>
      <c r="H6" s="83" t="n">
        <v>26</v>
      </c>
      <c r="I6" s="84" t="n">
        <v>1</v>
      </c>
      <c r="J6" s="85" t="n">
        <f aca="true">IF(COUNT(H6)&gt;0,INDIRECT(ADDRESS(H6,3)),0)</f>
        <v>2264</v>
      </c>
      <c r="K6" s="86" t="n">
        <v>12</v>
      </c>
      <c r="L6" s="87" t="n">
        <v>1</v>
      </c>
      <c r="M6" s="85" t="n">
        <f aca="true">IF(COUNT(K6)&gt;0,INDIRECT(ADDRESS(K6,3)),0)</f>
        <v>2323</v>
      </c>
      <c r="N6" s="88" t="n">
        <f aca="false">SUM(F6,I6,L6)</f>
        <v>3</v>
      </c>
      <c r="O6" s="89" t="n">
        <f aca="false">COUNT(E6,H6,K6)</f>
        <v>3</v>
      </c>
      <c r="P6" s="89" t="n">
        <f aca="false">SUM(G6,J6,M6)</f>
        <v>6836</v>
      </c>
      <c r="Q6" s="90" t="n">
        <f aca="false">ROUND(P6/O6,0)</f>
        <v>2279</v>
      </c>
    </row>
    <row r="7" customFormat="false" ht="18" hidden="false" customHeight="false" outlineLevel="0" collapsed="false">
      <c r="A7" s="62" t="n">
        <v>7</v>
      </c>
      <c r="B7" s="63" t="s">
        <v>209</v>
      </c>
      <c r="C7" s="64" t="n">
        <v>2386</v>
      </c>
      <c r="D7" s="65"/>
      <c r="E7" s="66" t="n">
        <v>47</v>
      </c>
      <c r="F7" s="67" t="n">
        <v>0.5</v>
      </c>
      <c r="G7" s="68" t="n">
        <f aca="true">IF(COUNT(E7)&gt;0,INDIRECT(ADDRESS(E7,3)),0)</f>
        <v>2298</v>
      </c>
      <c r="H7" s="66" t="n">
        <v>14</v>
      </c>
      <c r="I7" s="70" t="n">
        <v>0.5</v>
      </c>
      <c r="J7" s="68" t="n">
        <f aca="true">IF(COUNT(H7)&gt;0,INDIRECT(ADDRESS(H7,3)),0)</f>
        <v>2586</v>
      </c>
      <c r="K7" s="69" t="n">
        <v>1</v>
      </c>
      <c r="L7" s="67" t="n">
        <v>0.5</v>
      </c>
      <c r="M7" s="68" t="n">
        <f aca="true">IF(COUNT(K7)&gt;0,INDIRECT(ADDRESS(K7,3)),0)</f>
        <v>2624</v>
      </c>
      <c r="N7" s="71" t="n">
        <f aca="false">SUM(F7,I7,L7)</f>
        <v>1.5</v>
      </c>
      <c r="O7" s="72" t="n">
        <f aca="false">COUNT(E7,H7,K7)</f>
        <v>3</v>
      </c>
      <c r="P7" s="72" t="n">
        <f aca="false">SUM(G7,J7,M7)</f>
        <v>7508</v>
      </c>
      <c r="Q7" s="73" t="n">
        <f aca="false">ROUND(P7/O7,0)</f>
        <v>2503</v>
      </c>
    </row>
    <row r="8" customFormat="false" ht="18" hidden="false" customHeight="false" outlineLevel="0" collapsed="false">
      <c r="A8" s="74" t="n">
        <v>8</v>
      </c>
      <c r="B8" s="40" t="s">
        <v>210</v>
      </c>
      <c r="C8" s="59" t="n">
        <v>2411</v>
      </c>
      <c r="E8" s="75"/>
      <c r="G8" s="77" t="n">
        <f aca="true">IF(COUNT(E8)&gt;0,INDIRECT(ADDRESS(E8,3)),0)</f>
        <v>0</v>
      </c>
      <c r="H8" s="75" t="n">
        <v>15</v>
      </c>
      <c r="I8" s="60" t="n">
        <v>1</v>
      </c>
      <c r="J8" s="77" t="n">
        <f aca="true">IF(COUNT(H8)&gt;0,INDIRECT(ADDRESS(H8,3)),0)</f>
        <v>2418</v>
      </c>
      <c r="K8" s="61" t="n">
        <v>2</v>
      </c>
      <c r="L8" s="76" t="n">
        <v>0</v>
      </c>
      <c r="M8" s="77" t="n">
        <f aca="true">IF(COUNT(K8)&gt;0,INDIRECT(ADDRESS(K8,3)),0)</f>
        <v>2531</v>
      </c>
      <c r="N8" s="78" t="n">
        <f aca="false">SUM(F8,I8,L8)</f>
        <v>1</v>
      </c>
      <c r="O8" s="58" t="n">
        <f aca="false">COUNT(E8,H8,K8)</f>
        <v>2</v>
      </c>
      <c r="P8" s="58" t="n">
        <f aca="false">SUM(G8,J8,M8)</f>
        <v>4949</v>
      </c>
      <c r="Q8" s="79" t="n">
        <f aca="false">ROUND(P8/O8,0)</f>
        <v>2475</v>
      </c>
    </row>
    <row r="9" customFormat="false" ht="18" hidden="false" customHeight="false" outlineLevel="0" collapsed="false">
      <c r="A9" s="74" t="n">
        <v>9</v>
      </c>
      <c r="B9" s="40" t="s">
        <v>211</v>
      </c>
      <c r="C9" s="59" t="n">
        <v>2422</v>
      </c>
      <c r="E9" s="75" t="n">
        <v>48</v>
      </c>
      <c r="F9" s="76" t="n">
        <v>0</v>
      </c>
      <c r="G9" s="77" t="n">
        <f aca="true">IF(COUNT(E9)&gt;0,INDIRECT(ADDRESS(E9,3)),0)</f>
        <v>2285</v>
      </c>
      <c r="H9" s="75" t="n">
        <v>16</v>
      </c>
      <c r="I9" s="76" t="n">
        <v>0.5</v>
      </c>
      <c r="J9" s="77" t="n">
        <f aca="true">IF(COUNT(H9)&gt;0,INDIRECT(ADDRESS(H9,3)),0)</f>
        <v>2404</v>
      </c>
      <c r="K9" s="61" t="n">
        <v>3</v>
      </c>
      <c r="L9" s="60" t="n">
        <v>0.5</v>
      </c>
      <c r="M9" s="77" t="n">
        <f aca="true">IF(COUNT(K9)&gt;0,INDIRECT(ADDRESS(K9,3)),0)</f>
        <v>2542</v>
      </c>
      <c r="N9" s="78" t="n">
        <f aca="false">SUM(F9,I9,L9)</f>
        <v>1</v>
      </c>
      <c r="O9" s="58" t="n">
        <f aca="false">COUNT(E9,H9,K9)</f>
        <v>3</v>
      </c>
      <c r="P9" s="58" t="n">
        <f aca="false">SUM(G9,J9,M9)</f>
        <v>7231</v>
      </c>
      <c r="Q9" s="79" t="n">
        <f aca="false">ROUND(P9/O9,0)</f>
        <v>2410</v>
      </c>
    </row>
    <row r="10" customFormat="false" ht="18" hidden="false" customHeight="false" outlineLevel="0" collapsed="false">
      <c r="A10" s="74" t="n">
        <v>10</v>
      </c>
      <c r="B10" s="40" t="s">
        <v>212</v>
      </c>
      <c r="C10" s="59" t="n">
        <v>2345</v>
      </c>
      <c r="E10" s="75" t="n">
        <v>49</v>
      </c>
      <c r="F10" s="60" t="n">
        <v>1</v>
      </c>
      <c r="G10" s="77" t="n">
        <f aca="true">IF(COUNT(E10)&gt;0,INDIRECT(ADDRESS(E10,3)),0)</f>
        <v>2253</v>
      </c>
      <c r="H10" s="75" t="n">
        <v>17</v>
      </c>
      <c r="I10" s="60" t="n">
        <v>1</v>
      </c>
      <c r="J10" s="77" t="n">
        <f aca="true">IF(COUNT(H10)&gt;0,INDIRECT(ADDRESS(H10,3)),0)</f>
        <v>2370</v>
      </c>
      <c r="K10" s="61" t="n">
        <v>4</v>
      </c>
      <c r="L10" s="76" t="n">
        <v>1</v>
      </c>
      <c r="M10" s="77" t="n">
        <f aca="true">IF(COUNT(K10)&gt;0,INDIRECT(ADDRESS(K10,3)),0)</f>
        <v>2539</v>
      </c>
      <c r="N10" s="78" t="n">
        <f aca="false">SUM(F10,I10,L10)</f>
        <v>3</v>
      </c>
      <c r="O10" s="58" t="n">
        <f aca="false">COUNT(E10,H10,K10)</f>
        <v>3</v>
      </c>
      <c r="P10" s="58" t="n">
        <f aca="false">SUM(G10,J10,M10)</f>
        <v>7162</v>
      </c>
      <c r="Q10" s="79" t="n">
        <f aca="false">ROUND(P10/O10,0)</f>
        <v>2387</v>
      </c>
    </row>
    <row r="11" customFormat="false" ht="18" hidden="false" customHeight="false" outlineLevel="0" collapsed="false">
      <c r="A11" s="74" t="n">
        <v>11</v>
      </c>
      <c r="B11" s="40" t="s">
        <v>213</v>
      </c>
      <c r="C11" s="59" t="n">
        <v>2324</v>
      </c>
      <c r="E11" s="75" t="n">
        <v>50</v>
      </c>
      <c r="F11" s="76" t="n">
        <v>0.5</v>
      </c>
      <c r="G11" s="77" t="n">
        <f aca="true">IF(COUNT(E11)&gt;0,INDIRECT(ADDRESS(E11,3)),0)</f>
        <v>2240</v>
      </c>
      <c r="H11" s="75" t="n">
        <v>18</v>
      </c>
      <c r="I11" s="76" t="n">
        <v>0</v>
      </c>
      <c r="J11" s="77" t="n">
        <f aca="true">IF(COUNT(H11)&gt;0,INDIRECT(ADDRESS(H11,3)),0)</f>
        <v>2362</v>
      </c>
      <c r="K11" s="61" t="n">
        <v>5</v>
      </c>
      <c r="L11" s="60" t="n">
        <v>0</v>
      </c>
      <c r="M11" s="77" t="n">
        <f aca="true">IF(COUNT(K11)&gt;0,INDIRECT(ADDRESS(K11,3)),0)</f>
        <v>2513</v>
      </c>
      <c r="N11" s="78" t="n">
        <f aca="false">SUM(F11,I11,L11)</f>
        <v>0.5</v>
      </c>
      <c r="O11" s="58" t="n">
        <f aca="false">COUNT(E11,H11,K11)</f>
        <v>3</v>
      </c>
      <c r="P11" s="58" t="n">
        <f aca="false">SUM(G11,J11,M11)</f>
        <v>7115</v>
      </c>
      <c r="Q11" s="79" t="n">
        <f aca="false">ROUND(P11/O11,0)</f>
        <v>2372</v>
      </c>
    </row>
    <row r="12" customFormat="false" ht="18" hidden="false" customHeight="false" outlineLevel="0" collapsed="false">
      <c r="A12" s="74" t="n">
        <v>12</v>
      </c>
      <c r="B12" s="40" t="s">
        <v>214</v>
      </c>
      <c r="C12" s="59" t="n">
        <v>2323</v>
      </c>
      <c r="E12" s="75" t="n">
        <v>51</v>
      </c>
      <c r="F12" s="60" t="n">
        <v>1</v>
      </c>
      <c r="G12" s="77" t="n">
        <f aca="true">IF(COUNT(E12)&gt;0,INDIRECT(ADDRESS(E12,3)),0)</f>
        <v>2190</v>
      </c>
      <c r="H12" s="75" t="n">
        <v>20</v>
      </c>
      <c r="I12" s="60" t="n">
        <v>0.5</v>
      </c>
      <c r="J12" s="77" t="n">
        <f aca="true">IF(COUNT(H12)&gt;0,INDIRECT(ADDRESS(H12,3)),0)</f>
        <v>2351</v>
      </c>
      <c r="K12" s="61" t="n">
        <v>6</v>
      </c>
      <c r="L12" s="76" t="n">
        <v>0</v>
      </c>
      <c r="M12" s="77" t="n">
        <f aca="true">IF(COUNT(K12)&gt;0,INDIRECT(ADDRESS(K12,3)),0)</f>
        <v>2515</v>
      </c>
      <c r="N12" s="78" t="n">
        <f aca="false">SUM(F12,I12,L12)</f>
        <v>1.5</v>
      </c>
      <c r="O12" s="58" t="n">
        <f aca="false">COUNT(E12,H12,K12)</f>
        <v>3</v>
      </c>
      <c r="P12" s="58" t="n">
        <f aca="false">SUM(G12,J12,M12)</f>
        <v>7056</v>
      </c>
      <c r="Q12" s="79" t="n">
        <f aca="false">ROUND(P12/O12,0)</f>
        <v>2352</v>
      </c>
    </row>
    <row r="13" customFormat="false" ht="18.75" hidden="false" customHeight="false" outlineLevel="0" collapsed="false">
      <c r="A13" s="80" t="n">
        <v>13</v>
      </c>
      <c r="B13" s="45" t="s">
        <v>215</v>
      </c>
      <c r="C13" s="81" t="n">
        <v>2205</v>
      </c>
      <c r="D13" s="82"/>
      <c r="E13" s="83" t="n">
        <v>52</v>
      </c>
      <c r="F13" s="84" t="n">
        <v>0.5</v>
      </c>
      <c r="G13" s="85" t="n">
        <f aca="true">IF(COUNT(E13)&gt;0,INDIRECT(ADDRESS(E13,3)),0)</f>
        <v>2183</v>
      </c>
      <c r="H13" s="83"/>
      <c r="I13" s="87"/>
      <c r="J13" s="85" t="n">
        <f aca="true">IF(COUNT(H13)&gt;0,INDIRECT(ADDRESS(H13,3)),0)</f>
        <v>0</v>
      </c>
      <c r="K13" s="86"/>
      <c r="L13" s="87"/>
      <c r="M13" s="85" t="n">
        <f aca="true">IF(COUNT(K13)&gt;0,INDIRECT(ADDRESS(K13,3)),0)</f>
        <v>0</v>
      </c>
      <c r="N13" s="88" t="n">
        <f aca="false">SUM(F13,I13,L13)</f>
        <v>0.5</v>
      </c>
      <c r="O13" s="89" t="n">
        <f aca="false">COUNT(E13,H13,K13)</f>
        <v>1</v>
      </c>
      <c r="P13" s="89" t="n">
        <f aca="false">SUM(G13,J13,M13)</f>
        <v>2183</v>
      </c>
      <c r="Q13" s="90" t="n">
        <f aca="false">ROUND(P13/O13,0)</f>
        <v>2183</v>
      </c>
    </row>
    <row r="14" customFormat="false" ht="18" hidden="false" customHeight="false" outlineLevel="0" collapsed="false">
      <c r="A14" s="62" t="n">
        <v>14</v>
      </c>
      <c r="B14" s="63" t="s">
        <v>216</v>
      </c>
      <c r="C14" s="64" t="n">
        <v>2586</v>
      </c>
      <c r="D14" s="65"/>
      <c r="E14" s="66" t="n">
        <v>35</v>
      </c>
      <c r="F14" s="70" t="n">
        <v>1</v>
      </c>
      <c r="G14" s="68" t="n">
        <f aca="true">IF(COUNT(E14)&gt;0,INDIRECT(ADDRESS(E14,3)),0)</f>
        <v>2415</v>
      </c>
      <c r="H14" s="66" t="n">
        <v>7</v>
      </c>
      <c r="I14" s="67" t="n">
        <v>0.5</v>
      </c>
      <c r="J14" s="68" t="n">
        <f aca="true">IF(COUNT(H14)&gt;0,INDIRECT(ADDRESS(H14,3)),0)</f>
        <v>2386</v>
      </c>
      <c r="K14" s="69" t="n">
        <v>21</v>
      </c>
      <c r="L14" s="70" t="n">
        <v>0.5</v>
      </c>
      <c r="M14" s="68" t="n">
        <f aca="true">IF(COUNT(K14)&gt;0,INDIRECT(ADDRESS(K14,3)),0)</f>
        <v>2480</v>
      </c>
      <c r="N14" s="71" t="n">
        <f aca="false">SUM(F14,I14,L14)</f>
        <v>2</v>
      </c>
      <c r="O14" s="72" t="n">
        <f aca="false">COUNT(E14,H14,K14)</f>
        <v>3</v>
      </c>
      <c r="P14" s="72" t="n">
        <f aca="false">SUM(G14,J14,M14)</f>
        <v>7281</v>
      </c>
      <c r="Q14" s="73" t="n">
        <f aca="false">ROUND(P14/O14,0)</f>
        <v>2427</v>
      </c>
    </row>
    <row r="15" customFormat="false" ht="18" hidden="false" customHeight="false" outlineLevel="0" collapsed="false">
      <c r="A15" s="74" t="n">
        <v>15</v>
      </c>
      <c r="B15" s="40" t="s">
        <v>217</v>
      </c>
      <c r="C15" s="91" t="n">
        <v>2418</v>
      </c>
      <c r="E15" s="75" t="n">
        <v>36</v>
      </c>
      <c r="F15" s="60" t="n">
        <v>0.5</v>
      </c>
      <c r="G15" s="77" t="n">
        <f aca="true">IF(COUNT(E15)&gt;0,INDIRECT(ADDRESS(E15,3)),0)</f>
        <v>2252</v>
      </c>
      <c r="H15" s="75" t="n">
        <v>8</v>
      </c>
      <c r="I15" s="76" t="n">
        <v>0</v>
      </c>
      <c r="J15" s="77" t="n">
        <f aca="true">IF(COUNT(H15)&gt;0,INDIRECT(ADDRESS(H15,3)),0)</f>
        <v>2411</v>
      </c>
      <c r="K15" s="61" t="n">
        <v>22</v>
      </c>
      <c r="L15" s="60" t="n">
        <v>1</v>
      </c>
      <c r="M15" s="77" t="n">
        <f aca="true">IF(COUNT(K15)&gt;0,INDIRECT(ADDRESS(K15,3)),0)</f>
        <v>2431</v>
      </c>
      <c r="N15" s="78" t="n">
        <f aca="false">SUM(F15,I15,L15)</f>
        <v>1.5</v>
      </c>
      <c r="O15" s="58" t="n">
        <f aca="false">COUNT(E15,H15,K15)</f>
        <v>3</v>
      </c>
      <c r="P15" s="58" t="n">
        <f aca="false">SUM(G15,J15,M15)</f>
        <v>7094</v>
      </c>
      <c r="Q15" s="79" t="n">
        <f aca="false">ROUND(P15/O15,0)</f>
        <v>2365</v>
      </c>
    </row>
    <row r="16" customFormat="false" ht="18" hidden="false" customHeight="false" outlineLevel="0" collapsed="false">
      <c r="A16" s="74" t="n">
        <v>16</v>
      </c>
      <c r="B16" s="40" t="s">
        <v>218</v>
      </c>
      <c r="C16" s="91" t="n">
        <v>2404</v>
      </c>
      <c r="E16" s="75" t="n">
        <v>37</v>
      </c>
      <c r="F16" s="76" t="n">
        <v>1</v>
      </c>
      <c r="G16" s="77" t="n">
        <f aca="true">IF(COUNT(E16)&gt;0,INDIRECT(ADDRESS(E16,3)),0)</f>
        <v>2219</v>
      </c>
      <c r="H16" s="75" t="n">
        <v>9</v>
      </c>
      <c r="I16" s="60" t="n">
        <v>0.5</v>
      </c>
      <c r="J16" s="77" t="n">
        <f aca="true">IF(COUNT(H16)&gt;0,INDIRECT(ADDRESS(H16,3)),0)</f>
        <v>2422</v>
      </c>
      <c r="M16" s="77" t="n">
        <f aca="true">IF(COUNT(K16)&gt;0,INDIRECT(ADDRESS(K16,3)),0)</f>
        <v>0</v>
      </c>
      <c r="N16" s="78" t="n">
        <f aca="false">SUM(F16,I16,L16)</f>
        <v>1.5</v>
      </c>
      <c r="O16" s="58" t="n">
        <f aca="false">COUNT(E16,H16,K16)</f>
        <v>2</v>
      </c>
      <c r="P16" s="58" t="n">
        <f aca="false">SUM(G16,J16,M16)</f>
        <v>4641</v>
      </c>
      <c r="Q16" s="79" t="n">
        <f aca="false">ROUND(P16/O16,0)</f>
        <v>2321</v>
      </c>
    </row>
    <row r="17" customFormat="false" ht="18" hidden="false" customHeight="false" outlineLevel="0" collapsed="false">
      <c r="A17" s="74" t="n">
        <v>17</v>
      </c>
      <c r="B17" s="40" t="s">
        <v>219</v>
      </c>
      <c r="C17" s="91" t="n">
        <v>2370</v>
      </c>
      <c r="E17" s="75" t="n">
        <v>38</v>
      </c>
      <c r="F17" s="60" t="n">
        <v>0.5</v>
      </c>
      <c r="G17" s="77" t="n">
        <f aca="true">IF(COUNT(E17)&gt;0,INDIRECT(ADDRESS(E17,3)),0)</f>
        <v>2222</v>
      </c>
      <c r="H17" s="75" t="n">
        <v>10</v>
      </c>
      <c r="I17" s="76" t="n">
        <v>0</v>
      </c>
      <c r="J17" s="77" t="n">
        <f aca="true">IF(COUNT(H17)&gt;0,INDIRECT(ADDRESS(H17,3)),0)</f>
        <v>2345</v>
      </c>
      <c r="K17" s="61" t="n">
        <v>23</v>
      </c>
      <c r="L17" s="76" t="n">
        <v>0.5</v>
      </c>
      <c r="M17" s="77" t="n">
        <f aca="true">IF(COUNT(K17)&gt;0,INDIRECT(ADDRESS(K17,3)),0)</f>
        <v>2387</v>
      </c>
      <c r="N17" s="78" t="n">
        <f aca="false">SUM(F17,I17,L17)</f>
        <v>1</v>
      </c>
      <c r="O17" s="58" t="n">
        <f aca="false">COUNT(E17,H17,K17)</f>
        <v>3</v>
      </c>
      <c r="P17" s="58" t="n">
        <f aca="false">SUM(G17,J17,M17)</f>
        <v>6954</v>
      </c>
      <c r="Q17" s="79" t="n">
        <f aca="false">ROUND(P17/O17,0)</f>
        <v>2318</v>
      </c>
    </row>
    <row r="18" customFormat="false" ht="18" hidden="false" customHeight="false" outlineLevel="0" collapsed="false">
      <c r="A18" s="74" t="n">
        <v>18</v>
      </c>
      <c r="B18" s="40" t="s">
        <v>220</v>
      </c>
      <c r="C18" s="91" t="n">
        <v>2362</v>
      </c>
      <c r="E18" s="75" t="n">
        <v>39</v>
      </c>
      <c r="F18" s="76" t="n">
        <v>0</v>
      </c>
      <c r="G18" s="77" t="n">
        <f aca="true">IF(COUNT(E18)&gt;0,INDIRECT(ADDRESS(E18,3)),0)</f>
        <v>2157</v>
      </c>
      <c r="H18" s="75" t="n">
        <v>11</v>
      </c>
      <c r="I18" s="60" t="n">
        <v>1</v>
      </c>
      <c r="J18" s="77" t="n">
        <f aca="true">IF(COUNT(H18)&gt;0,INDIRECT(ADDRESS(H18,3)),0)</f>
        <v>2324</v>
      </c>
      <c r="K18" s="61" t="n">
        <v>24</v>
      </c>
      <c r="L18" s="60" t="n">
        <v>1</v>
      </c>
      <c r="M18" s="77" t="n">
        <f aca="true">IF(COUNT(K18)&gt;0,INDIRECT(ADDRESS(K18,3)),0)</f>
        <v>2323</v>
      </c>
      <c r="N18" s="78" t="n">
        <f aca="false">SUM(F18,I18,L18)</f>
        <v>2</v>
      </c>
      <c r="O18" s="58" t="n">
        <f aca="false">COUNT(E18,H18,K18)</f>
        <v>3</v>
      </c>
      <c r="P18" s="58" t="n">
        <f aca="false">SUM(G18,J18,M18)</f>
        <v>6804</v>
      </c>
      <c r="Q18" s="79" t="n">
        <f aca="false">ROUND(P18/O18,0)</f>
        <v>2268</v>
      </c>
    </row>
    <row r="19" customFormat="false" ht="18" hidden="false" customHeight="false" outlineLevel="0" collapsed="false">
      <c r="A19" s="74" t="n">
        <v>19</v>
      </c>
      <c r="B19" s="40" t="s">
        <v>221</v>
      </c>
      <c r="C19" s="91" t="n">
        <v>2374</v>
      </c>
      <c r="E19" s="75"/>
      <c r="G19" s="77" t="n">
        <f aca="true">IF(COUNT(E19)&gt;0,INDIRECT(ADDRESS(E19,3)),0)</f>
        <v>0</v>
      </c>
      <c r="H19" s="75" t="n">
        <v>12</v>
      </c>
      <c r="I19" s="76" t="n">
        <v>0.5</v>
      </c>
      <c r="J19" s="77" t="n">
        <f aca="true">IF(COUNT(H19)&gt;0,INDIRECT(ADDRESS(H19,3)),0)</f>
        <v>2323</v>
      </c>
      <c r="K19" s="61" t="n">
        <v>25</v>
      </c>
      <c r="L19" s="76" t="n">
        <v>0</v>
      </c>
      <c r="M19" s="77" t="n">
        <f aca="true">IF(COUNT(K19)&gt;0,INDIRECT(ADDRESS(K19,3)),0)</f>
        <v>2325</v>
      </c>
      <c r="N19" s="78" t="n">
        <f aca="false">SUM(F19,I19,L19)</f>
        <v>0.5</v>
      </c>
      <c r="O19" s="58" t="n">
        <f aca="false">COUNT(E19,H19,K19)</f>
        <v>2</v>
      </c>
      <c r="P19" s="58" t="n">
        <f aca="false">SUM(G19,J19,M19)</f>
        <v>4648</v>
      </c>
      <c r="Q19" s="79" t="n">
        <f aca="false">ROUND(P19/O19,0)</f>
        <v>2324</v>
      </c>
    </row>
    <row r="20" customFormat="false" ht="18.75" hidden="false" customHeight="false" outlineLevel="0" collapsed="false">
      <c r="A20" s="80" t="n">
        <v>20</v>
      </c>
      <c r="B20" s="45" t="s">
        <v>222</v>
      </c>
      <c r="C20" s="92" t="n">
        <v>2351</v>
      </c>
      <c r="D20" s="82"/>
      <c r="E20" s="83" t="n">
        <v>40</v>
      </c>
      <c r="F20" s="87" t="n">
        <v>1</v>
      </c>
      <c r="G20" s="85" t="n">
        <f aca="true">IF(COUNT(E20)&gt;0,INDIRECT(ADDRESS(E20,3)),0)</f>
        <v>2129</v>
      </c>
      <c r="H20" s="83"/>
      <c r="I20" s="87"/>
      <c r="J20" s="85" t="n">
        <f aca="true">IF(COUNT(H20)&gt;0,INDIRECT(ADDRESS(H20,3)),0)</f>
        <v>0</v>
      </c>
      <c r="K20" s="86" t="n">
        <v>27</v>
      </c>
      <c r="L20" s="87" t="n">
        <v>1</v>
      </c>
      <c r="M20" s="85" t="n">
        <f aca="true">IF(COUNT(K20)&gt;0,INDIRECT(ADDRESS(K20,3)),0)</f>
        <v>2141</v>
      </c>
      <c r="N20" s="88" t="n">
        <f aca="false">SUM(F20,I20,L20)</f>
        <v>2</v>
      </c>
      <c r="O20" s="89" t="n">
        <f aca="false">COUNT(E20,H20,K20)</f>
        <v>2</v>
      </c>
      <c r="P20" s="89" t="n">
        <f aca="false">SUM(G20,J20,M20)</f>
        <v>4270</v>
      </c>
      <c r="Q20" s="90" t="n">
        <f aca="false">ROUND(P20/O20,0)</f>
        <v>2135</v>
      </c>
    </row>
    <row r="21" customFormat="false" ht="18" hidden="false" customHeight="false" outlineLevel="0" collapsed="false">
      <c r="A21" s="62" t="n">
        <v>21</v>
      </c>
      <c r="B21" s="63" t="s">
        <v>223</v>
      </c>
      <c r="C21" s="64" t="n">
        <v>2480</v>
      </c>
      <c r="D21" s="65"/>
      <c r="E21" s="66" t="n">
        <v>41</v>
      </c>
      <c r="F21" s="67" t="n">
        <v>1</v>
      </c>
      <c r="G21" s="68" t="n">
        <f aca="true">IF(COUNT(E21)&gt;0,INDIRECT(ADDRESS(E21,3)),0)</f>
        <v>2430</v>
      </c>
      <c r="H21" s="66" t="n">
        <v>1</v>
      </c>
      <c r="I21" s="70" t="n">
        <v>0</v>
      </c>
      <c r="J21" s="68" t="n">
        <f aca="true">IF(COUNT(H21)&gt;0,INDIRECT(ADDRESS(H21,3)),0)</f>
        <v>2624</v>
      </c>
      <c r="K21" s="69" t="n">
        <v>14</v>
      </c>
      <c r="L21" s="67" t="n">
        <v>0.5</v>
      </c>
      <c r="M21" s="68" t="n">
        <f aca="true">IF(COUNT(K21)&gt;0,INDIRECT(ADDRESS(K21,3)),0)</f>
        <v>2586</v>
      </c>
      <c r="N21" s="71" t="n">
        <f aca="false">SUM(F21,I21,L21)</f>
        <v>1.5</v>
      </c>
      <c r="O21" s="72" t="n">
        <f aca="false">COUNT(E21,H21,K21)</f>
        <v>3</v>
      </c>
      <c r="P21" s="72" t="n">
        <f aca="false">SUM(G21,J21,M21)</f>
        <v>7640</v>
      </c>
      <c r="Q21" s="73" t="n">
        <f aca="false">ROUND(P21/O21,0)</f>
        <v>2547</v>
      </c>
    </row>
    <row r="22" customFormat="false" ht="18" hidden="false" customHeight="false" outlineLevel="0" collapsed="false">
      <c r="A22" s="74" t="n">
        <v>22</v>
      </c>
      <c r="B22" s="40" t="s">
        <v>224</v>
      </c>
      <c r="C22" s="59" t="n">
        <v>2431</v>
      </c>
      <c r="E22" s="75" t="n">
        <v>42</v>
      </c>
      <c r="F22" s="76" t="n">
        <v>1</v>
      </c>
      <c r="G22" s="77" t="n">
        <f aca="true">IF(COUNT(E22)&gt;0,INDIRECT(ADDRESS(E22,3)),0)</f>
        <v>2411</v>
      </c>
      <c r="H22" s="75" t="n">
        <v>2</v>
      </c>
      <c r="I22" s="60" t="n">
        <v>0.5</v>
      </c>
      <c r="J22" s="77" t="n">
        <f aca="true">IF(COUNT(H22)&gt;0,INDIRECT(ADDRESS(H22,3)),0)</f>
        <v>2531</v>
      </c>
      <c r="K22" s="61" t="n">
        <v>15</v>
      </c>
      <c r="L22" s="76" t="n">
        <v>0</v>
      </c>
      <c r="M22" s="77" t="n">
        <f aca="true">IF(COUNT(K22)&gt;0,INDIRECT(ADDRESS(K22,3)),0)</f>
        <v>2418</v>
      </c>
      <c r="N22" s="78" t="n">
        <f aca="false">SUM(F22,I22,L22)</f>
        <v>1.5</v>
      </c>
      <c r="O22" s="58" t="n">
        <f aca="false">COUNT(E22,H22,K22)</f>
        <v>3</v>
      </c>
      <c r="P22" s="58" t="n">
        <f aca="false">SUM(G22,J22,M22)</f>
        <v>7360</v>
      </c>
      <c r="Q22" s="79" t="n">
        <f aca="false">ROUND(P22/O22,0)</f>
        <v>2453</v>
      </c>
    </row>
    <row r="23" customFormat="false" ht="18" hidden="false" customHeight="false" outlineLevel="0" collapsed="false">
      <c r="A23" s="74" t="n">
        <v>23</v>
      </c>
      <c r="B23" s="40" t="s">
        <v>225</v>
      </c>
      <c r="C23" s="59" t="n">
        <v>2387</v>
      </c>
      <c r="E23" s="75" t="n">
        <v>43</v>
      </c>
      <c r="F23" s="60" t="n">
        <v>0.5</v>
      </c>
      <c r="G23" s="77" t="n">
        <f aca="true">IF(COUNT(E23)&gt;0,INDIRECT(ADDRESS(E23,3)),0)</f>
        <v>2363</v>
      </c>
      <c r="H23" s="75" t="n">
        <v>3</v>
      </c>
      <c r="I23" s="76" t="n">
        <v>0</v>
      </c>
      <c r="J23" s="77" t="n">
        <f aca="true">IF(COUNT(H23)&gt;0,INDIRECT(ADDRESS(H23,3)),0)</f>
        <v>2542</v>
      </c>
      <c r="K23" s="61" t="n">
        <v>17</v>
      </c>
      <c r="L23" s="60" t="n">
        <v>0.5</v>
      </c>
      <c r="M23" s="77" t="n">
        <f aca="true">IF(COUNT(K23)&gt;0,INDIRECT(ADDRESS(K23,3)),0)</f>
        <v>2370</v>
      </c>
      <c r="N23" s="78" t="n">
        <f aca="false">SUM(F23,I23,L23)</f>
        <v>1</v>
      </c>
      <c r="O23" s="58" t="n">
        <f aca="false">COUNT(E23,H23,K23)</f>
        <v>3</v>
      </c>
      <c r="P23" s="58" t="n">
        <f aca="false">SUM(G23,J23,M23)</f>
        <v>7275</v>
      </c>
      <c r="Q23" s="79" t="n">
        <f aca="false">ROUND(P23/O23,0)</f>
        <v>2425</v>
      </c>
    </row>
    <row r="24" customFormat="false" ht="18" hidden="false" customHeight="false" outlineLevel="0" collapsed="false">
      <c r="A24" s="74" t="n">
        <v>24</v>
      </c>
      <c r="B24" s="40" t="s">
        <v>226</v>
      </c>
      <c r="C24" s="59" t="n">
        <v>2323</v>
      </c>
      <c r="E24" s="75" t="n">
        <v>44</v>
      </c>
      <c r="F24" s="76" t="n">
        <v>0</v>
      </c>
      <c r="G24" s="77" t="n">
        <f aca="true">IF(COUNT(E24)&gt;0,INDIRECT(ADDRESS(E24,3)),0)</f>
        <v>2272</v>
      </c>
      <c r="H24" s="75" t="n">
        <v>4</v>
      </c>
      <c r="I24" s="60" t="n">
        <v>0</v>
      </c>
      <c r="J24" s="77" t="n">
        <f aca="true">IF(COUNT(H24)&gt;0,INDIRECT(ADDRESS(H24,3)),0)</f>
        <v>2539</v>
      </c>
      <c r="K24" s="61" t="n">
        <v>18</v>
      </c>
      <c r="L24" s="76" t="n">
        <v>0</v>
      </c>
      <c r="M24" s="77" t="n">
        <f aca="true">IF(COUNT(K24)&gt;0,INDIRECT(ADDRESS(K24,3)),0)</f>
        <v>2362</v>
      </c>
      <c r="N24" s="78" t="n">
        <f aca="false">SUM(F24,I24,L24)</f>
        <v>0</v>
      </c>
      <c r="O24" s="58" t="n">
        <f aca="false">COUNT(E24,H24,K24)</f>
        <v>3</v>
      </c>
      <c r="P24" s="58" t="n">
        <f aca="false">SUM(G24,J24,M24)</f>
        <v>7173</v>
      </c>
      <c r="Q24" s="79" t="n">
        <f aca="false">ROUND(P24/O24,0)</f>
        <v>2391</v>
      </c>
    </row>
    <row r="25" customFormat="false" ht="18" hidden="false" customHeight="false" outlineLevel="0" collapsed="false">
      <c r="A25" s="74" t="n">
        <v>25</v>
      </c>
      <c r="B25" s="40" t="s">
        <v>227</v>
      </c>
      <c r="C25" s="59" t="n">
        <v>2325</v>
      </c>
      <c r="E25" s="75" t="n">
        <v>45</v>
      </c>
      <c r="F25" s="60" t="n">
        <v>1</v>
      </c>
      <c r="G25" s="77" t="n">
        <f aca="true">IF(COUNT(E25)&gt;0,INDIRECT(ADDRESS(E25,3)),0)</f>
        <v>2223</v>
      </c>
      <c r="H25" s="75" t="n">
        <v>5</v>
      </c>
      <c r="I25" s="76" t="n">
        <v>1</v>
      </c>
      <c r="J25" s="77" t="n">
        <f aca="true">IF(COUNT(H25)&gt;0,INDIRECT(ADDRESS(H25,3)),0)</f>
        <v>2513</v>
      </c>
      <c r="K25" s="61" t="n">
        <v>19</v>
      </c>
      <c r="L25" s="60" t="n">
        <v>1</v>
      </c>
      <c r="M25" s="77" t="n">
        <f aca="true">IF(COUNT(K25)&gt;0,INDIRECT(ADDRESS(K25,3)),0)</f>
        <v>2374</v>
      </c>
      <c r="N25" s="78" t="n">
        <f aca="false">SUM(F25,I25,L25)</f>
        <v>3</v>
      </c>
      <c r="O25" s="58" t="n">
        <f aca="false">COUNT(E25,H25,K25)</f>
        <v>3</v>
      </c>
      <c r="P25" s="58" t="n">
        <f aca="false">SUM(G25,J25,M25)</f>
        <v>7110</v>
      </c>
      <c r="Q25" s="79" t="n">
        <f aca="false">ROUND(P25/O25,0)</f>
        <v>2370</v>
      </c>
    </row>
    <row r="26" customFormat="false" ht="18" hidden="false" customHeight="false" outlineLevel="0" collapsed="false">
      <c r="A26" s="74" t="n">
        <v>26</v>
      </c>
      <c r="B26" s="40" t="s">
        <v>228</v>
      </c>
      <c r="C26" s="59" t="n">
        <v>2264</v>
      </c>
      <c r="E26" s="75" t="n">
        <v>46</v>
      </c>
      <c r="F26" s="76" t="n">
        <v>0</v>
      </c>
      <c r="G26" s="77" t="n">
        <f aca="true">IF(COUNT(E26)&gt;0,INDIRECT(ADDRESS(E26,3)),0)</f>
        <v>2146</v>
      </c>
      <c r="H26" s="75" t="n">
        <v>6</v>
      </c>
      <c r="I26" s="60" t="n">
        <v>0</v>
      </c>
      <c r="J26" s="77" t="n">
        <f aca="true">IF(COUNT(H26)&gt;0,INDIRECT(ADDRESS(H26,3)),0)</f>
        <v>2515</v>
      </c>
      <c r="L26" s="61"/>
      <c r="M26" s="77" t="n">
        <f aca="true">IF(COUNT(K26)&gt;0,INDIRECT(ADDRESS(K26,3)),0)</f>
        <v>0</v>
      </c>
      <c r="N26" s="78" t="n">
        <f aca="false">SUM(F26,I26,L26)</f>
        <v>0</v>
      </c>
      <c r="O26" s="58" t="n">
        <f aca="false">COUNT(E26,H26,K26)</f>
        <v>2</v>
      </c>
      <c r="P26" s="58" t="n">
        <f aca="false">SUM(G26,J26,M26)</f>
        <v>4661</v>
      </c>
      <c r="Q26" s="79" t="n">
        <f aca="false">ROUND(P26/O26,0)</f>
        <v>2331</v>
      </c>
    </row>
    <row r="27" customFormat="false" ht="18.75" hidden="false" customHeight="false" outlineLevel="0" collapsed="false">
      <c r="A27" s="80" t="n">
        <v>27</v>
      </c>
      <c r="B27" s="45" t="s">
        <v>229</v>
      </c>
      <c r="C27" s="81" t="n">
        <v>2141</v>
      </c>
      <c r="D27" s="82"/>
      <c r="E27" s="83"/>
      <c r="F27" s="87"/>
      <c r="G27" s="85" t="n">
        <f aca="true">IF(COUNT(E27)&gt;0,INDIRECT(ADDRESS(E27,3)),0)</f>
        <v>0</v>
      </c>
      <c r="H27" s="83"/>
      <c r="I27" s="87"/>
      <c r="J27" s="85" t="n">
        <f aca="true">IF(COUNT(H27)&gt;0,INDIRECT(ADDRESS(H27,3)),0)</f>
        <v>0</v>
      </c>
      <c r="K27" s="86" t="n">
        <v>20</v>
      </c>
      <c r="L27" s="84" t="n">
        <v>0</v>
      </c>
      <c r="M27" s="85" t="n">
        <f aca="true">IF(COUNT(K27)&gt;0,INDIRECT(ADDRESS(K27,3)),0)</f>
        <v>2351</v>
      </c>
      <c r="N27" s="88" t="n">
        <f aca="false">SUM(F27,I27,L27)</f>
        <v>0</v>
      </c>
      <c r="O27" s="89" t="n">
        <f aca="false">COUNT(E27,H27,K27)</f>
        <v>1</v>
      </c>
      <c r="P27" s="89" t="n">
        <f aca="false">SUM(G27,J27,M27)</f>
        <v>2351</v>
      </c>
      <c r="Q27" s="90" t="n">
        <f aca="false">ROUND(P27/O27,0)</f>
        <v>2351</v>
      </c>
    </row>
    <row r="28" customFormat="false" ht="18" hidden="false" customHeight="false" outlineLevel="0" collapsed="false">
      <c r="A28" s="62" t="n">
        <v>28</v>
      </c>
      <c r="B28" s="63" t="s">
        <v>230</v>
      </c>
      <c r="C28" s="93" t="n">
        <v>2545</v>
      </c>
      <c r="D28" s="65"/>
      <c r="E28" s="66" t="n">
        <v>1</v>
      </c>
      <c r="F28" s="70" t="n">
        <v>0.5</v>
      </c>
      <c r="G28" s="68" t="n">
        <f aca="true">IF(COUNT(E28)&gt;0,INDIRECT(ADDRESS(E28,3)),0)</f>
        <v>2624</v>
      </c>
      <c r="H28" s="66" t="n">
        <v>41</v>
      </c>
      <c r="I28" s="70" t="n">
        <v>1</v>
      </c>
      <c r="J28" s="68" t="n">
        <f aca="true">IF(COUNT(H28)&gt;0,INDIRECT(ADDRESS(H28,3)),0)</f>
        <v>2430</v>
      </c>
      <c r="K28" s="69" t="n">
        <v>35</v>
      </c>
      <c r="L28" s="67" t="n">
        <v>1</v>
      </c>
      <c r="M28" s="68" t="n">
        <f aca="true">IF(COUNT(K28)&gt;0,INDIRECT(ADDRESS(K28,3)),0)</f>
        <v>2415</v>
      </c>
      <c r="N28" s="71" t="n">
        <f aca="false">SUM(F28,I28,L28)</f>
        <v>2.5</v>
      </c>
      <c r="O28" s="72" t="n">
        <f aca="false">COUNT(E28,H28,K28)</f>
        <v>3</v>
      </c>
      <c r="P28" s="72" t="n">
        <f aca="false">SUM(G28,J28,M28)</f>
        <v>7469</v>
      </c>
      <c r="Q28" s="73" t="n">
        <f aca="false">ROUND(P28/O28,0)</f>
        <v>2490</v>
      </c>
    </row>
    <row r="29" customFormat="false" ht="18" hidden="false" customHeight="false" outlineLevel="0" collapsed="false">
      <c r="A29" s="74" t="n">
        <v>29</v>
      </c>
      <c r="B29" s="40" t="s">
        <v>231</v>
      </c>
      <c r="C29" s="94" t="n">
        <v>2380</v>
      </c>
      <c r="E29" s="75" t="n">
        <v>2</v>
      </c>
      <c r="F29" s="60" t="n">
        <v>0</v>
      </c>
      <c r="G29" s="77" t="n">
        <f aca="true">IF(COUNT(E29)&gt;0,INDIRECT(ADDRESS(E29,3)),0)</f>
        <v>2531</v>
      </c>
      <c r="H29" s="75" t="n">
        <v>42</v>
      </c>
      <c r="I29" s="60" t="n">
        <v>0.5</v>
      </c>
      <c r="J29" s="77" t="n">
        <f aca="true">IF(COUNT(H29)&gt;0,INDIRECT(ADDRESS(H29,3)),0)</f>
        <v>2411</v>
      </c>
      <c r="K29" s="61" t="n">
        <v>36</v>
      </c>
      <c r="L29" s="76" t="n">
        <v>0.5</v>
      </c>
      <c r="M29" s="77" t="n">
        <f aca="true">IF(COUNT(K29)&gt;0,INDIRECT(ADDRESS(K29,3)),0)</f>
        <v>2252</v>
      </c>
      <c r="N29" s="78" t="n">
        <f aca="false">SUM(F29,I29,L29)</f>
        <v>1</v>
      </c>
      <c r="O29" s="58" t="n">
        <f aca="false">COUNT(E29,H29,K29)</f>
        <v>3</v>
      </c>
      <c r="P29" s="58" t="n">
        <f aca="false">SUM(G29,J29,M29)</f>
        <v>7194</v>
      </c>
      <c r="Q29" s="79" t="n">
        <f aca="false">ROUND(P29/O29,0)</f>
        <v>2398</v>
      </c>
    </row>
    <row r="30" customFormat="false" ht="18" hidden="false" customHeight="false" outlineLevel="0" collapsed="false">
      <c r="A30" s="74" t="n">
        <v>30</v>
      </c>
      <c r="B30" s="40" t="s">
        <v>232</v>
      </c>
      <c r="C30" s="94" t="n">
        <v>2350</v>
      </c>
      <c r="E30" s="75" t="n">
        <v>3</v>
      </c>
      <c r="F30" s="76" t="n">
        <v>0</v>
      </c>
      <c r="G30" s="77" t="n">
        <f aca="true">IF(COUNT(E30)&gt;0,INDIRECT(ADDRESS(E30,3)),0)</f>
        <v>2542</v>
      </c>
      <c r="H30" s="75" t="n">
        <v>43</v>
      </c>
      <c r="I30" s="76" t="n">
        <v>0</v>
      </c>
      <c r="J30" s="77" t="n">
        <f aca="true">IF(COUNT(H30)&gt;0,INDIRECT(ADDRESS(H30,3)),0)</f>
        <v>2363</v>
      </c>
      <c r="K30" s="61" t="n">
        <v>37</v>
      </c>
      <c r="L30" s="60" t="n">
        <v>0.5</v>
      </c>
      <c r="M30" s="77" t="n">
        <f aca="true">IF(COUNT(K30)&gt;0,INDIRECT(ADDRESS(K30,3)),0)</f>
        <v>2219</v>
      </c>
      <c r="N30" s="78" t="n">
        <f aca="false">SUM(F30,I30,L30)</f>
        <v>0.5</v>
      </c>
      <c r="O30" s="58" t="n">
        <f aca="false">COUNT(E30,H30,K30)</f>
        <v>3</v>
      </c>
      <c r="P30" s="58" t="n">
        <f aca="false">SUM(G30,J30,M30)</f>
        <v>7124</v>
      </c>
      <c r="Q30" s="79" t="n">
        <f aca="false">ROUND(P30/O30,0)</f>
        <v>2375</v>
      </c>
    </row>
    <row r="31" customFormat="false" ht="18" hidden="false" customHeight="false" outlineLevel="0" collapsed="false">
      <c r="A31" s="74" t="n">
        <v>31</v>
      </c>
      <c r="B31" s="40" t="s">
        <v>233</v>
      </c>
      <c r="C31" s="94" t="n">
        <v>2373</v>
      </c>
      <c r="E31" s="75" t="n">
        <v>4</v>
      </c>
      <c r="F31" s="60" t="n">
        <v>0.5</v>
      </c>
      <c r="G31" s="77" t="n">
        <f aca="true">IF(COUNT(E31)&gt;0,INDIRECT(ADDRESS(E31,3)),0)</f>
        <v>2539</v>
      </c>
      <c r="H31" s="75" t="n">
        <v>44</v>
      </c>
      <c r="I31" s="60" t="n">
        <v>1</v>
      </c>
      <c r="J31" s="77" t="n">
        <f aca="true">IF(COUNT(H31)&gt;0,INDIRECT(ADDRESS(H31,3)),0)</f>
        <v>2272</v>
      </c>
      <c r="K31" s="61" t="n">
        <v>38</v>
      </c>
      <c r="L31" s="76" t="n">
        <v>0.5</v>
      </c>
      <c r="M31" s="77" t="n">
        <f aca="true">IF(COUNT(K31)&gt;0,INDIRECT(ADDRESS(K31,3)),0)</f>
        <v>2222</v>
      </c>
      <c r="N31" s="78" t="n">
        <f aca="false">SUM(F31,I31,L31)</f>
        <v>2</v>
      </c>
      <c r="O31" s="58" t="n">
        <f aca="false">COUNT(E31,H31,K31)</f>
        <v>3</v>
      </c>
      <c r="P31" s="58" t="n">
        <f aca="false">SUM(G31,J31,M31)</f>
        <v>7033</v>
      </c>
      <c r="Q31" s="79" t="n">
        <f aca="false">ROUND(P31/O31,0)</f>
        <v>2344</v>
      </c>
    </row>
    <row r="32" customFormat="false" ht="18" hidden="false" customHeight="false" outlineLevel="0" collapsed="false">
      <c r="A32" s="74" t="n">
        <v>32</v>
      </c>
      <c r="B32" s="40" t="s">
        <v>234</v>
      </c>
      <c r="C32" s="94" t="n">
        <v>2272</v>
      </c>
      <c r="E32" s="75" t="n">
        <v>5</v>
      </c>
      <c r="F32" s="76" t="n">
        <v>0</v>
      </c>
      <c r="G32" s="77" t="n">
        <f aca="true">IF(COUNT(E32)&gt;0,INDIRECT(ADDRESS(E32,3)),0)</f>
        <v>2513</v>
      </c>
      <c r="H32" s="75" t="n">
        <v>45</v>
      </c>
      <c r="I32" s="76" t="n">
        <v>0.5</v>
      </c>
      <c r="J32" s="77" t="n">
        <f aca="true">IF(COUNT(H32)&gt;0,INDIRECT(ADDRESS(H32,3)),0)</f>
        <v>2223</v>
      </c>
      <c r="K32" s="61" t="n">
        <v>39</v>
      </c>
      <c r="L32" s="60" t="n">
        <v>0</v>
      </c>
      <c r="M32" s="77" t="n">
        <f aca="true">IF(COUNT(K32)&gt;0,INDIRECT(ADDRESS(K32,3)),0)</f>
        <v>2157</v>
      </c>
      <c r="N32" s="78" t="n">
        <f aca="false">SUM(F32,I32,L32)</f>
        <v>0.5</v>
      </c>
      <c r="O32" s="58" t="n">
        <f aca="false">COUNT(E32,H32,K32)</f>
        <v>3</v>
      </c>
      <c r="P32" s="58" t="n">
        <f aca="false">SUM(G32,J32,M32)</f>
        <v>6893</v>
      </c>
      <c r="Q32" s="79" t="n">
        <f aca="false">ROUND(P32/O32,0)</f>
        <v>2298</v>
      </c>
    </row>
    <row r="33" customFormat="false" ht="18" hidden="false" customHeight="false" outlineLevel="0" collapsed="false">
      <c r="A33" s="74" t="n">
        <v>33</v>
      </c>
      <c r="B33" s="40" t="s">
        <v>235</v>
      </c>
      <c r="C33" s="94" t="n">
        <v>2258</v>
      </c>
      <c r="E33" s="75"/>
      <c r="G33" s="77" t="n">
        <f aca="true">IF(COUNT(E33)&gt;0,INDIRECT(ADDRESS(E33,3)),0)</f>
        <v>0</v>
      </c>
      <c r="H33" s="75" t="n">
        <v>46</v>
      </c>
      <c r="I33" s="60" t="n">
        <v>0</v>
      </c>
      <c r="J33" s="77" t="n">
        <f aca="true">IF(COUNT(H33)&gt;0,INDIRECT(ADDRESS(H33,3)),0)</f>
        <v>2146</v>
      </c>
      <c r="M33" s="77" t="n">
        <f aca="true">IF(COUNT(K33)&gt;0,INDIRECT(ADDRESS(K33,3)),0)</f>
        <v>0</v>
      </c>
      <c r="N33" s="78" t="n">
        <f aca="false">SUM(F33,I33,L33)</f>
        <v>0</v>
      </c>
      <c r="O33" s="58" t="n">
        <f aca="false">COUNT(E33,H33,K33)</f>
        <v>1</v>
      </c>
      <c r="P33" s="58" t="n">
        <f aca="false">SUM(G33,J33,M33)</f>
        <v>2146</v>
      </c>
      <c r="Q33" s="79" t="n">
        <f aca="false">ROUND(P33/O33,0)</f>
        <v>2146</v>
      </c>
    </row>
    <row r="34" customFormat="false" ht="18.75" hidden="false" customHeight="false" outlineLevel="0" collapsed="false">
      <c r="A34" s="80" t="n">
        <v>34</v>
      </c>
      <c r="B34" s="45" t="s">
        <v>236</v>
      </c>
      <c r="C34" s="81" t="n">
        <v>2249</v>
      </c>
      <c r="D34" s="82"/>
      <c r="E34" s="83" t="n">
        <v>6</v>
      </c>
      <c r="F34" s="87" t="n">
        <v>0</v>
      </c>
      <c r="G34" s="85" t="n">
        <f aca="true">IF(COUNT(E34)&gt;0,INDIRECT(ADDRESS(E34,3)),0)</f>
        <v>2515</v>
      </c>
      <c r="H34" s="83"/>
      <c r="I34" s="87"/>
      <c r="J34" s="85" t="n">
        <f aca="true">IF(COUNT(H34)&gt;0,INDIRECT(ADDRESS(H34,3)),0)</f>
        <v>0</v>
      </c>
      <c r="K34" s="86" t="n">
        <v>40</v>
      </c>
      <c r="L34" s="84" t="n">
        <v>1</v>
      </c>
      <c r="M34" s="85" t="n">
        <f aca="true">IF(COUNT(K34)&gt;0,INDIRECT(ADDRESS(K34,3)),0)</f>
        <v>2129</v>
      </c>
      <c r="N34" s="88" t="n">
        <f aca="false">SUM(F34,I34,L34)</f>
        <v>1</v>
      </c>
      <c r="O34" s="89" t="n">
        <f aca="false">COUNT(E34,H34,K34)</f>
        <v>2</v>
      </c>
      <c r="P34" s="89" t="n">
        <f aca="false">SUM(G34,J34,M34)</f>
        <v>4644</v>
      </c>
      <c r="Q34" s="90" t="n">
        <f aca="false">ROUND(P34/O34,0)</f>
        <v>2322</v>
      </c>
    </row>
    <row r="35" customFormat="false" ht="18" hidden="false" customHeight="false" outlineLevel="0" collapsed="false">
      <c r="A35" s="62" t="n">
        <v>35</v>
      </c>
      <c r="B35" s="63" t="s">
        <v>237</v>
      </c>
      <c r="C35" s="64" t="n">
        <v>2415</v>
      </c>
      <c r="D35" s="65"/>
      <c r="E35" s="66" t="n">
        <v>14</v>
      </c>
      <c r="F35" s="67" t="n">
        <v>0</v>
      </c>
      <c r="G35" s="68" t="n">
        <f aca="true">IF(COUNT(E35)&gt;0,INDIRECT(ADDRESS(E35,3)),0)</f>
        <v>2586</v>
      </c>
      <c r="H35" s="66" t="n">
        <v>47</v>
      </c>
      <c r="I35" s="70" t="n">
        <v>1</v>
      </c>
      <c r="J35" s="68" t="n">
        <f aca="true">IF(COUNT(H35)&gt;0,INDIRECT(ADDRESS(H35,3)),0)</f>
        <v>2298</v>
      </c>
      <c r="K35" s="69" t="n">
        <v>28</v>
      </c>
      <c r="L35" s="70" t="n">
        <v>0</v>
      </c>
      <c r="M35" s="68" t="n">
        <f aca="true">IF(COUNT(K35)&gt;0,INDIRECT(ADDRESS(K35,3)),0)</f>
        <v>2545</v>
      </c>
      <c r="N35" s="71" t="n">
        <f aca="false">SUM(F35,I35,L35)</f>
        <v>1</v>
      </c>
      <c r="O35" s="72" t="n">
        <f aca="false">COUNT(E35,H35,K35)</f>
        <v>3</v>
      </c>
      <c r="P35" s="72" t="n">
        <f aca="false">SUM(G35,J35,M35)</f>
        <v>7429</v>
      </c>
      <c r="Q35" s="73" t="n">
        <f aca="false">ROUND(P35/O35,0)</f>
        <v>2476</v>
      </c>
    </row>
    <row r="36" customFormat="false" ht="18" hidden="false" customHeight="false" outlineLevel="0" collapsed="false">
      <c r="A36" s="74" t="n">
        <v>36</v>
      </c>
      <c r="B36" s="40" t="s">
        <v>238</v>
      </c>
      <c r="C36" s="59" t="n">
        <v>2252</v>
      </c>
      <c r="E36" s="75" t="n">
        <v>15</v>
      </c>
      <c r="F36" s="76" t="n">
        <v>0.5</v>
      </c>
      <c r="G36" s="77" t="n">
        <f aca="true">IF(COUNT(E36)&gt;0,INDIRECT(ADDRESS(E36,3)),0)</f>
        <v>2418</v>
      </c>
      <c r="H36" s="75" t="n">
        <v>48</v>
      </c>
      <c r="I36" s="60" t="n">
        <v>0.5</v>
      </c>
      <c r="J36" s="77" t="n">
        <f aca="true">IF(COUNT(H36)&gt;0,INDIRECT(ADDRESS(H36,3)),0)</f>
        <v>2285</v>
      </c>
      <c r="K36" s="61" t="n">
        <v>29</v>
      </c>
      <c r="L36" s="60" t="n">
        <v>0.5</v>
      </c>
      <c r="M36" s="77" t="n">
        <f aca="true">IF(COUNT(K36)&gt;0,INDIRECT(ADDRESS(K36,3)),0)</f>
        <v>2380</v>
      </c>
      <c r="N36" s="78" t="n">
        <f aca="false">SUM(F36,I36,L36)</f>
        <v>1.5</v>
      </c>
      <c r="O36" s="58" t="n">
        <f aca="false">COUNT(E36,H36,K36)</f>
        <v>3</v>
      </c>
      <c r="P36" s="58" t="n">
        <f aca="false">SUM(G36,J36,M36)</f>
        <v>7083</v>
      </c>
      <c r="Q36" s="79" t="n">
        <f aca="false">ROUND(P36/O36,0)</f>
        <v>2361</v>
      </c>
    </row>
    <row r="37" customFormat="false" ht="18" hidden="false" customHeight="false" outlineLevel="0" collapsed="false">
      <c r="A37" s="74" t="n">
        <v>37</v>
      </c>
      <c r="B37" s="40" t="s">
        <v>239</v>
      </c>
      <c r="C37" s="59" t="n">
        <v>2219</v>
      </c>
      <c r="E37" s="75" t="n">
        <v>16</v>
      </c>
      <c r="F37" s="60" t="n">
        <v>0</v>
      </c>
      <c r="G37" s="77" t="n">
        <f aca="true">IF(COUNT(E37)&gt;0,INDIRECT(ADDRESS(E37,3)),0)</f>
        <v>2404</v>
      </c>
      <c r="H37" s="75" t="n">
        <v>49</v>
      </c>
      <c r="I37" s="76" t="n">
        <v>0.5</v>
      </c>
      <c r="J37" s="77" t="n">
        <f aca="true">IF(COUNT(H37)&gt;0,INDIRECT(ADDRESS(H37,3)),0)</f>
        <v>2253</v>
      </c>
      <c r="K37" s="61" t="n">
        <v>30</v>
      </c>
      <c r="L37" s="76" t="n">
        <v>0.5</v>
      </c>
      <c r="M37" s="77" t="n">
        <f aca="true">IF(COUNT(K37)&gt;0,INDIRECT(ADDRESS(K37,3)),0)</f>
        <v>2350</v>
      </c>
      <c r="N37" s="78" t="n">
        <f aca="false">SUM(F37,I37,L37)</f>
        <v>1</v>
      </c>
      <c r="O37" s="58" t="n">
        <f aca="false">COUNT(E37,H37,K37)</f>
        <v>3</v>
      </c>
      <c r="P37" s="58" t="n">
        <f aca="false">SUM(G37,J37,M37)</f>
        <v>7007</v>
      </c>
      <c r="Q37" s="79" t="n">
        <f aca="false">ROUND(P37/O37,0)</f>
        <v>2336</v>
      </c>
    </row>
    <row r="38" customFormat="false" ht="18" hidden="false" customHeight="false" outlineLevel="0" collapsed="false">
      <c r="A38" s="74" t="n">
        <v>38</v>
      </c>
      <c r="B38" s="40" t="s">
        <v>240</v>
      </c>
      <c r="C38" s="59" t="n">
        <v>2222</v>
      </c>
      <c r="E38" s="75" t="n">
        <v>17</v>
      </c>
      <c r="F38" s="76" t="n">
        <v>0.5</v>
      </c>
      <c r="G38" s="77" t="n">
        <f aca="true">IF(COUNT(E38)&gt;0,INDIRECT(ADDRESS(E38,3)),0)</f>
        <v>2370</v>
      </c>
      <c r="H38" s="75" t="n">
        <v>50</v>
      </c>
      <c r="I38" s="60" t="n">
        <v>0.5</v>
      </c>
      <c r="J38" s="77" t="n">
        <f aca="true">IF(COUNT(H38)&gt;0,INDIRECT(ADDRESS(H38,3)),0)</f>
        <v>2240</v>
      </c>
      <c r="K38" s="61" t="n">
        <v>31</v>
      </c>
      <c r="L38" s="60" t="n">
        <v>0.5</v>
      </c>
      <c r="M38" s="77" t="n">
        <f aca="true">IF(COUNT(K38)&gt;0,INDIRECT(ADDRESS(K38,3)),0)</f>
        <v>2373</v>
      </c>
      <c r="N38" s="78" t="n">
        <f aca="false">SUM(F38,I38,L38)</f>
        <v>1.5</v>
      </c>
      <c r="O38" s="58" t="n">
        <f aca="false">COUNT(E38,H38,K38)</f>
        <v>3</v>
      </c>
      <c r="P38" s="58" t="n">
        <f aca="false">SUM(G38,J38,M38)</f>
        <v>6983</v>
      </c>
      <c r="Q38" s="79" t="n">
        <f aca="false">ROUND(P38/O38,0)</f>
        <v>2328</v>
      </c>
    </row>
    <row r="39" customFormat="false" ht="18" hidden="false" customHeight="false" outlineLevel="0" collapsed="false">
      <c r="A39" s="74" t="n">
        <v>39</v>
      </c>
      <c r="B39" s="40" t="s">
        <v>241</v>
      </c>
      <c r="C39" s="59" t="n">
        <v>2157</v>
      </c>
      <c r="E39" s="75" t="n">
        <v>18</v>
      </c>
      <c r="F39" s="60" t="n">
        <v>1</v>
      </c>
      <c r="G39" s="77" t="n">
        <f aca="true">IF(COUNT(E39)&gt;0,INDIRECT(ADDRESS(E39,3)),0)</f>
        <v>2362</v>
      </c>
      <c r="H39" s="75" t="n">
        <v>51</v>
      </c>
      <c r="I39" s="76" t="n">
        <v>0</v>
      </c>
      <c r="J39" s="77" t="n">
        <f aca="true">IF(COUNT(H39)&gt;0,INDIRECT(ADDRESS(H39,3)),0)</f>
        <v>2190</v>
      </c>
      <c r="K39" s="61" t="n">
        <v>32</v>
      </c>
      <c r="L39" s="76" t="n">
        <v>1</v>
      </c>
      <c r="M39" s="77" t="n">
        <f aca="true">IF(COUNT(K39)&gt;0,INDIRECT(ADDRESS(K39,3)),0)</f>
        <v>2272</v>
      </c>
      <c r="N39" s="78" t="n">
        <f aca="false">SUM(F39,I39,L39)</f>
        <v>2</v>
      </c>
      <c r="O39" s="58" t="n">
        <f aca="false">COUNT(E39,H39,K39)</f>
        <v>3</v>
      </c>
      <c r="P39" s="58" t="n">
        <f aca="false">SUM(G39,J39,M39)</f>
        <v>6824</v>
      </c>
      <c r="Q39" s="79" t="n">
        <f aca="false">ROUND(P39/O39,0)</f>
        <v>2275</v>
      </c>
    </row>
    <row r="40" customFormat="false" ht="18.75" hidden="false" customHeight="false" outlineLevel="0" collapsed="false">
      <c r="A40" s="80" t="n">
        <v>40</v>
      </c>
      <c r="B40" s="45" t="s">
        <v>242</v>
      </c>
      <c r="C40" s="81" t="n">
        <v>2129</v>
      </c>
      <c r="D40" s="82"/>
      <c r="E40" s="83" t="n">
        <v>20</v>
      </c>
      <c r="F40" s="84" t="n">
        <v>0</v>
      </c>
      <c r="G40" s="85" t="n">
        <f aca="true">IF(COUNT(E40)&gt;0,INDIRECT(ADDRESS(E40,3)),0)</f>
        <v>2351</v>
      </c>
      <c r="H40" s="83" t="n">
        <v>52</v>
      </c>
      <c r="I40" s="87" t="n">
        <v>1</v>
      </c>
      <c r="J40" s="85" t="n">
        <f aca="true">IF(COUNT(H40)&gt;0,INDIRECT(ADDRESS(H40,3)),0)</f>
        <v>2183</v>
      </c>
      <c r="K40" s="86" t="n">
        <v>34</v>
      </c>
      <c r="L40" s="87" t="n">
        <v>0</v>
      </c>
      <c r="M40" s="85" t="n">
        <f aca="true">IF(COUNT(K40)&gt;0,INDIRECT(ADDRESS(K40,3)),0)</f>
        <v>2249</v>
      </c>
      <c r="N40" s="88" t="n">
        <f aca="false">SUM(F40,I40,L40)</f>
        <v>1</v>
      </c>
      <c r="O40" s="89" t="n">
        <f aca="false">COUNT(E40,H40,K40)</f>
        <v>3</v>
      </c>
      <c r="P40" s="89" t="n">
        <f aca="false">SUM(G40,J40,M40)</f>
        <v>6783</v>
      </c>
      <c r="Q40" s="90" t="n">
        <f aca="false">ROUND(P40/O40,0)</f>
        <v>2261</v>
      </c>
    </row>
    <row r="41" customFormat="false" ht="18" hidden="false" customHeight="false" outlineLevel="0" collapsed="false">
      <c r="A41" s="62" t="n">
        <v>41</v>
      </c>
      <c r="B41" s="63" t="s">
        <v>243</v>
      </c>
      <c r="C41" s="64" t="n">
        <v>2430</v>
      </c>
      <c r="D41" s="65"/>
      <c r="E41" s="66" t="n">
        <v>21</v>
      </c>
      <c r="F41" s="70" t="n">
        <v>0</v>
      </c>
      <c r="G41" s="68" t="n">
        <f aca="true">IF(COUNT(E41)&gt;0,INDIRECT(ADDRESS(E41,3)),0)</f>
        <v>2480</v>
      </c>
      <c r="H41" s="66" t="n">
        <v>28</v>
      </c>
      <c r="I41" s="70" t="n">
        <v>0</v>
      </c>
      <c r="J41" s="68" t="n">
        <f aca="true">IF(COUNT(H41)&gt;0,INDIRECT(ADDRESS(H41,3)),0)</f>
        <v>2545</v>
      </c>
      <c r="K41" s="69" t="n">
        <v>47</v>
      </c>
      <c r="L41" s="67" t="n">
        <v>1</v>
      </c>
      <c r="M41" s="68" t="n">
        <f aca="true">IF(COUNT(K41)&gt;0,INDIRECT(ADDRESS(K41,3)),0)</f>
        <v>2298</v>
      </c>
      <c r="N41" s="71" t="n">
        <f aca="false">SUM(F41,I41,L41)</f>
        <v>1</v>
      </c>
      <c r="O41" s="72" t="n">
        <f aca="false">COUNT(E41,H41,K41)</f>
        <v>3</v>
      </c>
      <c r="P41" s="72" t="n">
        <f aca="false">SUM(G41,J41,M41)</f>
        <v>7323</v>
      </c>
      <c r="Q41" s="73" t="n">
        <f aca="false">ROUND(P41/O41,0)</f>
        <v>2441</v>
      </c>
    </row>
    <row r="42" customFormat="false" ht="18" hidden="false" customHeight="false" outlineLevel="0" collapsed="false">
      <c r="A42" s="74" t="n">
        <v>42</v>
      </c>
      <c r="B42" s="40" t="s">
        <v>244</v>
      </c>
      <c r="C42" s="59" t="n">
        <v>2411</v>
      </c>
      <c r="E42" s="75" t="n">
        <v>22</v>
      </c>
      <c r="F42" s="60" t="n">
        <v>0</v>
      </c>
      <c r="G42" s="77" t="n">
        <f aca="true">IF(COUNT(E42)&gt;0,INDIRECT(ADDRESS(E42,3)),0)</f>
        <v>2431</v>
      </c>
      <c r="H42" s="75" t="n">
        <v>29</v>
      </c>
      <c r="I42" s="60" t="n">
        <v>0.5</v>
      </c>
      <c r="J42" s="77" t="n">
        <f aca="true">IF(COUNT(H42)&gt;0,INDIRECT(ADDRESS(H42,3)),0)</f>
        <v>2380</v>
      </c>
      <c r="K42" s="61" t="n">
        <v>48</v>
      </c>
      <c r="L42" s="76" t="n">
        <v>1</v>
      </c>
      <c r="M42" s="77" t="n">
        <f aca="true">IF(COUNT(K42)&gt;0,INDIRECT(ADDRESS(K42,3)),0)</f>
        <v>2285</v>
      </c>
      <c r="N42" s="78" t="n">
        <f aca="false">SUM(F42,I42,L42)</f>
        <v>1.5</v>
      </c>
      <c r="O42" s="58" t="n">
        <f aca="false">COUNT(E42,H42,K42)</f>
        <v>3</v>
      </c>
      <c r="P42" s="58" t="n">
        <f aca="false">SUM(G42,J42,M42)</f>
        <v>7096</v>
      </c>
      <c r="Q42" s="79" t="n">
        <f aca="false">ROUND(P42/O42,0)</f>
        <v>2365</v>
      </c>
    </row>
    <row r="43" customFormat="false" ht="18" hidden="false" customHeight="false" outlineLevel="0" collapsed="false">
      <c r="A43" s="74" t="n">
        <v>43</v>
      </c>
      <c r="B43" s="40" t="s">
        <v>245</v>
      </c>
      <c r="C43" s="59" t="n">
        <v>2363</v>
      </c>
      <c r="E43" s="75" t="n">
        <v>23</v>
      </c>
      <c r="F43" s="76" t="n">
        <v>0.5</v>
      </c>
      <c r="G43" s="77" t="n">
        <f aca="true">IF(COUNT(E43)&gt;0,INDIRECT(ADDRESS(E43,3)),0)</f>
        <v>2387</v>
      </c>
      <c r="H43" s="75" t="n">
        <v>30</v>
      </c>
      <c r="I43" s="76" t="n">
        <v>1</v>
      </c>
      <c r="J43" s="77" t="n">
        <f aca="true">IF(COUNT(H43)&gt;0,INDIRECT(ADDRESS(H43,3)),0)</f>
        <v>2350</v>
      </c>
      <c r="K43" s="61" t="n">
        <v>49</v>
      </c>
      <c r="L43" s="60" t="n">
        <v>1</v>
      </c>
      <c r="M43" s="77" t="n">
        <f aca="true">IF(COUNT(K43)&gt;0,INDIRECT(ADDRESS(K43,3)),0)</f>
        <v>2253</v>
      </c>
      <c r="N43" s="78" t="n">
        <f aca="false">SUM(F43,I43,L43)</f>
        <v>2.5</v>
      </c>
      <c r="O43" s="58" t="n">
        <f aca="false">COUNT(E43,H43,K43)</f>
        <v>3</v>
      </c>
      <c r="P43" s="58" t="n">
        <f aca="false">SUM(G43,J43,M43)</f>
        <v>6990</v>
      </c>
      <c r="Q43" s="79" t="n">
        <f aca="false">ROUND(P43/O43,0)</f>
        <v>2330</v>
      </c>
    </row>
    <row r="44" customFormat="false" ht="18" hidden="false" customHeight="false" outlineLevel="0" collapsed="false">
      <c r="A44" s="74" t="n">
        <v>44</v>
      </c>
      <c r="B44" s="40" t="s">
        <v>246</v>
      </c>
      <c r="C44" s="59" t="n">
        <v>2272</v>
      </c>
      <c r="E44" s="75" t="n">
        <v>24</v>
      </c>
      <c r="F44" s="60" t="n">
        <v>1</v>
      </c>
      <c r="G44" s="77" t="n">
        <f aca="true">IF(COUNT(E44)&gt;0,INDIRECT(ADDRESS(E44,3)),0)</f>
        <v>2323</v>
      </c>
      <c r="H44" s="75" t="n">
        <v>31</v>
      </c>
      <c r="I44" s="60" t="n">
        <v>0</v>
      </c>
      <c r="J44" s="77" t="n">
        <f aca="true">IF(COUNT(H44)&gt;0,INDIRECT(ADDRESS(H44,3)),0)</f>
        <v>2373</v>
      </c>
      <c r="K44" s="61" t="n">
        <v>50</v>
      </c>
      <c r="L44" s="76" t="n">
        <v>1</v>
      </c>
      <c r="M44" s="77" t="n">
        <f aca="true">IF(COUNT(K44)&gt;0,INDIRECT(ADDRESS(K44,3)),0)</f>
        <v>2240</v>
      </c>
      <c r="N44" s="78" t="n">
        <f aca="false">SUM(F44,I44,L44)</f>
        <v>2</v>
      </c>
      <c r="O44" s="58" t="n">
        <f aca="false">COUNT(E44,H44,K44)</f>
        <v>3</v>
      </c>
      <c r="P44" s="58" t="n">
        <f aca="false">SUM(G44,J44,M44)</f>
        <v>6936</v>
      </c>
      <c r="Q44" s="79" t="n">
        <f aca="false">ROUND(P44/O44,0)</f>
        <v>2312</v>
      </c>
    </row>
    <row r="45" customFormat="false" ht="18" hidden="false" customHeight="false" outlineLevel="0" collapsed="false">
      <c r="A45" s="74" t="n">
        <v>45</v>
      </c>
      <c r="B45" s="40" t="s">
        <v>247</v>
      </c>
      <c r="C45" s="59" t="n">
        <v>2223</v>
      </c>
      <c r="E45" s="75" t="n">
        <v>25</v>
      </c>
      <c r="F45" s="76" t="n">
        <v>0</v>
      </c>
      <c r="G45" s="77" t="n">
        <f aca="true">IF(COUNT(E45)&gt;0,INDIRECT(ADDRESS(E45,3)),0)</f>
        <v>2325</v>
      </c>
      <c r="H45" s="75" t="n">
        <v>32</v>
      </c>
      <c r="I45" s="76" t="n">
        <v>0.5</v>
      </c>
      <c r="J45" s="77" t="n">
        <f aca="true">IF(COUNT(H45)&gt;0,INDIRECT(ADDRESS(H45,3)),0)</f>
        <v>2272</v>
      </c>
      <c r="K45" s="61" t="n">
        <v>51</v>
      </c>
      <c r="L45" s="60" t="n">
        <v>0.5</v>
      </c>
      <c r="M45" s="77" t="n">
        <f aca="true">IF(COUNT(K45)&gt;0,INDIRECT(ADDRESS(K45,3)),0)</f>
        <v>2190</v>
      </c>
      <c r="N45" s="78" t="n">
        <f aca="false">SUM(F45,I45,L45)</f>
        <v>1</v>
      </c>
      <c r="O45" s="58" t="n">
        <f aca="false">COUNT(E45,H45,K45)</f>
        <v>3</v>
      </c>
      <c r="P45" s="58" t="n">
        <f aca="false">SUM(G45,J45,M45)</f>
        <v>6787</v>
      </c>
      <c r="Q45" s="79" t="n">
        <f aca="false">ROUND(P45/O45,0)</f>
        <v>2262</v>
      </c>
    </row>
    <row r="46" customFormat="false" ht="18.75" hidden="false" customHeight="false" outlineLevel="0" collapsed="false">
      <c r="A46" s="80" t="n">
        <v>46</v>
      </c>
      <c r="B46" s="45" t="s">
        <v>248</v>
      </c>
      <c r="C46" s="81" t="n">
        <v>2146</v>
      </c>
      <c r="D46" s="82"/>
      <c r="E46" s="83" t="n">
        <v>26</v>
      </c>
      <c r="F46" s="87" t="n">
        <v>1</v>
      </c>
      <c r="G46" s="85" t="n">
        <f aca="true">IF(COUNT(E46)&gt;0,INDIRECT(ADDRESS(E46,3)),0)</f>
        <v>2264</v>
      </c>
      <c r="H46" s="83" t="n">
        <v>33</v>
      </c>
      <c r="I46" s="87" t="n">
        <v>1</v>
      </c>
      <c r="J46" s="85" t="n">
        <f aca="true">IF(COUNT(H46)&gt;0,INDIRECT(ADDRESS(H46,3)),0)</f>
        <v>2258</v>
      </c>
      <c r="K46" s="86" t="n">
        <v>52</v>
      </c>
      <c r="L46" s="84" t="n">
        <v>0</v>
      </c>
      <c r="M46" s="85" t="n">
        <f aca="true">IF(COUNT(K46)&gt;0,INDIRECT(ADDRESS(K46,3)),0)</f>
        <v>2183</v>
      </c>
      <c r="N46" s="88" t="n">
        <f aca="false">SUM(F46,I46,L46)</f>
        <v>2</v>
      </c>
      <c r="O46" s="89" t="n">
        <f aca="false">COUNT(E46,H46,K46)</f>
        <v>3</v>
      </c>
      <c r="P46" s="89" t="n">
        <f aca="false">SUM(G46,J46,M46)</f>
        <v>6705</v>
      </c>
      <c r="Q46" s="90" t="n">
        <f aca="false">ROUND(P46/O46,0)</f>
        <v>2235</v>
      </c>
    </row>
    <row r="47" customFormat="false" ht="18" hidden="false" customHeight="false" outlineLevel="0" collapsed="false">
      <c r="A47" s="62" t="n">
        <v>47</v>
      </c>
      <c r="B47" s="63" t="s">
        <v>249</v>
      </c>
      <c r="C47" s="64" t="n">
        <v>2298</v>
      </c>
      <c r="D47" s="65"/>
      <c r="E47" s="66" t="n">
        <v>7</v>
      </c>
      <c r="F47" s="70" t="n">
        <v>0.5</v>
      </c>
      <c r="G47" s="68" t="n">
        <f aca="true">IF(COUNT(E47)&gt;0,INDIRECT(ADDRESS(E47,3)),0)</f>
        <v>2386</v>
      </c>
      <c r="H47" s="66" t="n">
        <v>35</v>
      </c>
      <c r="I47" s="67" t="n">
        <v>0</v>
      </c>
      <c r="J47" s="68" t="n">
        <f aca="true">IF(COUNT(H47)&gt;0,INDIRECT(ADDRESS(H47,3)),0)</f>
        <v>2415</v>
      </c>
      <c r="K47" s="69" t="n">
        <v>41</v>
      </c>
      <c r="L47" s="70" t="n">
        <v>0</v>
      </c>
      <c r="M47" s="68" t="n">
        <f aca="true">IF(COUNT(K47)&gt;0,INDIRECT(ADDRESS(K47,3)),0)</f>
        <v>2430</v>
      </c>
      <c r="N47" s="71" t="n">
        <f aca="false">SUM(F47,I47,L47)</f>
        <v>0.5</v>
      </c>
      <c r="O47" s="72" t="n">
        <f aca="false">COUNT(E47,H47,K47)</f>
        <v>3</v>
      </c>
      <c r="P47" s="72" t="n">
        <f aca="false">SUM(G47,J47,M47)</f>
        <v>7231</v>
      </c>
      <c r="Q47" s="73" t="n">
        <f aca="false">ROUND(P47/O47,0)</f>
        <v>2410</v>
      </c>
    </row>
    <row r="48" customFormat="false" ht="18" hidden="false" customHeight="false" outlineLevel="0" collapsed="false">
      <c r="A48" s="74" t="n">
        <v>48</v>
      </c>
      <c r="B48" s="40" t="s">
        <v>250</v>
      </c>
      <c r="C48" s="59" t="n">
        <v>2285</v>
      </c>
      <c r="E48" s="75" t="n">
        <v>9</v>
      </c>
      <c r="F48" s="60" t="n">
        <v>1</v>
      </c>
      <c r="G48" s="77" t="n">
        <f aca="true">IF(COUNT(E48)&gt;0,INDIRECT(ADDRESS(E48,3)),0)</f>
        <v>2422</v>
      </c>
      <c r="H48" s="75" t="n">
        <v>36</v>
      </c>
      <c r="I48" s="76" t="n">
        <v>0.5</v>
      </c>
      <c r="J48" s="77" t="n">
        <f aca="true">IF(COUNT(H48)&gt;0,INDIRECT(ADDRESS(H48,3)),0)</f>
        <v>2252</v>
      </c>
      <c r="K48" s="61" t="n">
        <v>42</v>
      </c>
      <c r="L48" s="60" t="n">
        <v>0</v>
      </c>
      <c r="M48" s="77" t="n">
        <f aca="true">IF(COUNT(K48)&gt;0,INDIRECT(ADDRESS(K48,3)),0)</f>
        <v>2411</v>
      </c>
      <c r="N48" s="78" t="n">
        <f aca="false">SUM(F48,I48,L48)</f>
        <v>1.5</v>
      </c>
      <c r="O48" s="58" t="n">
        <f aca="false">COUNT(E48,H48,K48)</f>
        <v>3</v>
      </c>
      <c r="P48" s="58" t="n">
        <f aca="false">SUM(G48,J48,M48)</f>
        <v>7085</v>
      </c>
      <c r="Q48" s="79" t="n">
        <f aca="false">ROUND(P48/O48,0)</f>
        <v>2362</v>
      </c>
    </row>
    <row r="49" customFormat="false" ht="18" hidden="false" customHeight="false" outlineLevel="0" collapsed="false">
      <c r="A49" s="74" t="n">
        <v>49</v>
      </c>
      <c r="B49" s="40" t="s">
        <v>251</v>
      </c>
      <c r="C49" s="91" t="n">
        <v>2253</v>
      </c>
      <c r="E49" s="75" t="n">
        <v>10</v>
      </c>
      <c r="F49" s="76" t="n">
        <v>0</v>
      </c>
      <c r="G49" s="77" t="n">
        <f aca="true">IF(COUNT(E49)&gt;0,INDIRECT(ADDRESS(E49,3)),0)</f>
        <v>2345</v>
      </c>
      <c r="H49" s="75" t="n">
        <v>37</v>
      </c>
      <c r="I49" s="60" t="n">
        <v>0.5</v>
      </c>
      <c r="J49" s="77" t="n">
        <f aca="true">IF(COUNT(H49)&gt;0,INDIRECT(ADDRESS(H49,3)),0)</f>
        <v>2219</v>
      </c>
      <c r="K49" s="61" t="n">
        <v>43</v>
      </c>
      <c r="L49" s="76" t="n">
        <v>0</v>
      </c>
      <c r="M49" s="77" t="n">
        <f aca="true">IF(COUNT(K49)&gt;0,INDIRECT(ADDRESS(K49,3)),0)</f>
        <v>2363</v>
      </c>
      <c r="N49" s="78" t="n">
        <f aca="false">SUM(F49,I49,L49)</f>
        <v>0.5</v>
      </c>
      <c r="O49" s="58" t="n">
        <f aca="false">COUNT(E49,H49,K49)</f>
        <v>3</v>
      </c>
      <c r="P49" s="58" t="n">
        <f aca="false">SUM(G49,J49,M49)</f>
        <v>6927</v>
      </c>
      <c r="Q49" s="79" t="n">
        <f aca="false">ROUND(P49/O49,0)</f>
        <v>2309</v>
      </c>
    </row>
    <row r="50" customFormat="false" ht="18" hidden="false" customHeight="false" outlineLevel="0" collapsed="false">
      <c r="A50" s="74" t="n">
        <v>50</v>
      </c>
      <c r="B50" s="40" t="s">
        <v>252</v>
      </c>
      <c r="C50" s="91" t="n">
        <v>2240</v>
      </c>
      <c r="E50" s="75" t="n">
        <v>11</v>
      </c>
      <c r="F50" s="60" t="n">
        <v>0.5</v>
      </c>
      <c r="G50" s="77" t="n">
        <f aca="true">IF(COUNT(E50)&gt;0,INDIRECT(ADDRESS(E50,3)),0)</f>
        <v>2324</v>
      </c>
      <c r="H50" s="75" t="n">
        <v>38</v>
      </c>
      <c r="I50" s="76" t="n">
        <v>0.5</v>
      </c>
      <c r="J50" s="77" t="n">
        <f aca="true">IF(COUNT(H50)&gt;0,INDIRECT(ADDRESS(H50,3)),0)</f>
        <v>2222</v>
      </c>
      <c r="K50" s="61" t="n">
        <v>44</v>
      </c>
      <c r="L50" s="60" t="n">
        <v>0</v>
      </c>
      <c r="M50" s="77" t="n">
        <f aca="true">IF(COUNT(K50)&gt;0,INDIRECT(ADDRESS(K50,3)),0)</f>
        <v>2272</v>
      </c>
      <c r="N50" s="78" t="n">
        <f aca="false">SUM(F50,I50,L50)</f>
        <v>1</v>
      </c>
      <c r="O50" s="58" t="n">
        <f aca="false">COUNT(E50,H50,K50)</f>
        <v>3</v>
      </c>
      <c r="P50" s="58" t="n">
        <f aca="false">SUM(G50,J50,M50)</f>
        <v>6818</v>
      </c>
      <c r="Q50" s="79" t="n">
        <f aca="false">ROUND(P50/O50,0)</f>
        <v>2273</v>
      </c>
    </row>
    <row r="51" customFormat="false" ht="18" hidden="false" customHeight="false" outlineLevel="0" collapsed="false">
      <c r="A51" s="74" t="n">
        <v>51</v>
      </c>
      <c r="B51" s="40" t="s">
        <v>253</v>
      </c>
      <c r="C51" s="59" t="n">
        <v>2190</v>
      </c>
      <c r="E51" s="75" t="n">
        <v>12</v>
      </c>
      <c r="F51" s="76" t="n">
        <v>0</v>
      </c>
      <c r="G51" s="77" t="n">
        <f aca="true">IF(COUNT(E51)&gt;0,INDIRECT(ADDRESS(E51,3)),0)</f>
        <v>2323</v>
      </c>
      <c r="H51" s="75" t="n">
        <v>39</v>
      </c>
      <c r="I51" s="60" t="n">
        <v>1</v>
      </c>
      <c r="J51" s="77" t="n">
        <f aca="true">IF(COUNT(H51)&gt;0,INDIRECT(ADDRESS(H51,3)),0)</f>
        <v>2157</v>
      </c>
      <c r="K51" s="61" t="n">
        <v>45</v>
      </c>
      <c r="L51" s="76" t="n">
        <v>0.5</v>
      </c>
      <c r="M51" s="77" t="n">
        <f aca="true">IF(COUNT(K51)&gt;0,INDIRECT(ADDRESS(K51,3)),0)</f>
        <v>2223</v>
      </c>
      <c r="N51" s="78" t="n">
        <f aca="false">SUM(F51,I51,L51)</f>
        <v>1.5</v>
      </c>
      <c r="O51" s="58" t="n">
        <f aca="false">COUNT(E51,H51,K51)</f>
        <v>3</v>
      </c>
      <c r="P51" s="58" t="n">
        <f aca="false">SUM(G51,J51,M51)</f>
        <v>6703</v>
      </c>
      <c r="Q51" s="79" t="n">
        <f aca="false">ROUND(P51/O51,0)</f>
        <v>2234</v>
      </c>
    </row>
    <row r="52" customFormat="false" ht="18.75" hidden="false" customHeight="false" outlineLevel="0" collapsed="false">
      <c r="A52" s="80" t="n">
        <v>52</v>
      </c>
      <c r="B52" s="45" t="s">
        <v>254</v>
      </c>
      <c r="C52" s="81" t="n">
        <v>2183</v>
      </c>
      <c r="D52" s="82"/>
      <c r="E52" s="83" t="n">
        <v>13</v>
      </c>
      <c r="F52" s="87" t="n">
        <v>0.5</v>
      </c>
      <c r="G52" s="85" t="n">
        <f aca="true">IF(COUNT(E52)&gt;0,INDIRECT(ADDRESS(E52,3)),0)</f>
        <v>2205</v>
      </c>
      <c r="H52" s="83" t="n">
        <v>40</v>
      </c>
      <c r="I52" s="84" t="n">
        <v>0</v>
      </c>
      <c r="J52" s="85" t="n">
        <f aca="true">IF(COUNT(H52)&gt;0,INDIRECT(ADDRESS(H52,3)),0)</f>
        <v>2129</v>
      </c>
      <c r="K52" s="86" t="n">
        <v>46</v>
      </c>
      <c r="L52" s="87" t="n">
        <v>1</v>
      </c>
      <c r="M52" s="85" t="n">
        <f aca="true">IF(COUNT(K52)&gt;0,INDIRECT(ADDRESS(K52,3)),0)</f>
        <v>2146</v>
      </c>
      <c r="N52" s="88" t="n">
        <f aca="false">SUM(F52,I52,L52)</f>
        <v>1.5</v>
      </c>
      <c r="O52" s="89" t="n">
        <f aca="false">COUNT(E52,H52,K52)</f>
        <v>3</v>
      </c>
      <c r="P52" s="89" t="n">
        <f aca="false">SUM(G52,J52,M52)</f>
        <v>6480</v>
      </c>
      <c r="Q52" s="90" t="n">
        <f aca="false">ROUND(P52/O52,0)</f>
        <v>2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4:52:54Z</dcterms:created>
  <dc:creator>Karol Pekár</dc:creator>
  <dc:description/>
  <dc:language>en-US</dc:language>
  <cp:lastModifiedBy>Karol Pekár</cp:lastModifiedBy>
  <cp:lastPrinted>2002-03-31T11:23:14Z</cp:lastPrinted>
  <cp:revision>0</cp:revision>
  <dc:subject/>
  <dc:title/>
</cp:coreProperties>
</file>